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UATIA A SI P" sheetId="1" state="visible" r:id="rId2"/>
    <sheet name="SITUATIA VUAN" sheetId="2" state="visible" r:id="rId3"/>
    <sheet name="SIT DETALIATA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SIT DETALIATA'!$A$1:$L$106</definedName>
    <definedName function="false" hidden="false" localSheetId="2" name="_xlnm.Print_Titles" vbProcedure="false">'SIT DETALIATA'!$1:$2</definedName>
    <definedName function="false" hidden="false" localSheetId="0" name="_xlnm.Print_Area" vbProcedure="false">'SITUATIA A SI P'!$A$1:$K$72</definedName>
    <definedName function="false" hidden="false" localSheetId="0" name="_xlnm.Print_Titles" vbProcedure="false">'SITUATIA A SI P'!$1:$4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4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4]VANVECHI!$B$38</definedName>
    <definedName function="false" hidden="false" name="__luni" vbProcedure="false">[4]VANVECHI!$B$44</definedName>
    <definedName function="false" hidden="false" name="___adm" vbProcedure="false">[4]VANVECHI!$B$43</definedName>
    <definedName function="false" hidden="false" name="___dep" vbProcedure="false">[4]VANVECHI!$B$42</definedName>
    <definedName function="false" hidden="false" name="___rasc" vbProcedure="false">[4]VANVECHI!$B$40</definedName>
    <definedName function="false" hidden="false" localSheetId="2" name="cluniprec" vbProcedure="false">[3]VAN!$B$42</definedName>
    <definedName function="false" hidden="false" localSheetId="2" name="c__ADM" vbProcedure="false">[3]VAN!$S$19</definedName>
    <definedName function="false" hidden="false" localSheetId="2" name="C__DEP" vbProcedure="false">[3]VAN!$S$4627</definedName>
    <definedName function="false" hidden="false" localSheetId="2" name="C__LUNI" vbProcedure="false">[3]VAN!$B$42</definedName>
    <definedName function="false" hidden="false" localSheetId="2" name="C__RASC" vbProcedure="false">[3]VAN!$B$40</definedName>
    <definedName function="false" hidden="false" localSheetId="2" name="DATA__ACTIV" vbProcedure="false">[3]VAN!$D$772</definedName>
    <definedName function="false" hidden="false" localSheetId="2" name="data___a" vbProcedure="false">[4]VANVECHI!$C$4</definedName>
    <definedName function="false" hidden="false" localSheetId="2" name="t___activ" vbProcedure="false">[4]VANVECHI!$B$38</definedName>
    <definedName function="false" hidden="false" localSheetId="2" name="__luni" vbProcedure="false">[4]VANVECHI!$B$44</definedName>
    <definedName function="false" hidden="false" localSheetId="2" name="___adm" vbProcedure="false">[4]VANVECHI!$B$43</definedName>
    <definedName function="false" hidden="false" localSheetId="2" name="___dep" vbProcedure="false">[4]VANVECHI!$B$42</definedName>
    <definedName function="false" hidden="false" localSheetId="2" name="___rasc" vbProcedure="false">[4]VANVECHI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0">
  <si>
    <t xml:space="preserve">Anexa 1</t>
  </si>
  <si>
    <t xml:space="preserve">FDI Aviva Investors Capital Plus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31.12.2008</t>
  </si>
  <si>
    <t xml:space="preserve">31.12.2009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7"/>
        <rFont val="Arial"/>
        <family val="2"/>
      </rPr>
      <t xml:space="preserve">1. </t>
    </r>
    <r>
      <rPr>
        <sz val="7"/>
        <rFont val="Arial"/>
        <family val="2"/>
      </rPr>
      <t xml:space="preserve">Valori mobiliare si instrumente ale pietei monetare, din care:</t>
    </r>
  </si>
  <si>
    <r>
      <rPr>
        <b val="true"/>
        <sz val="7"/>
        <rFont val="Arial"/>
        <family val="2"/>
      </rPr>
      <t xml:space="preserve">1.1. </t>
    </r>
    <r>
      <rPr>
        <sz val="7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 (drepturi de preferinta)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7"/>
        <rFont val="Arial"/>
        <family val="2"/>
      </rPr>
      <t xml:space="preserve">1.2.</t>
    </r>
    <r>
      <rPr>
        <sz val="7"/>
        <rFont val="Arial"/>
        <family val="2"/>
      </rPr>
      <t xml:space="preserve"> valori mobiliare si instrumente ale pietei monetare admise sau tranzactionate pe o piata reglementata dintr-un stat membru, din care:</t>
    </r>
  </si>
  <si>
    <t xml:space="preserve">                     - alte valori mobiliare asimilate actiunilor</t>
  </si>
  <si>
    <r>
      <rPr>
        <b val="true"/>
        <sz val="7"/>
        <rFont val="Arial"/>
        <family val="2"/>
      </rPr>
      <t xml:space="preserve">1.3.</t>
    </r>
    <r>
      <rPr>
        <sz val="7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7"/>
        <rFont val="Arial"/>
        <family val="2"/>
      </rPr>
      <t xml:space="preserve">2.</t>
    </r>
    <r>
      <rPr>
        <sz val="7"/>
        <rFont val="Arial"/>
        <family val="2"/>
      </rPr>
      <t xml:space="preserve"> valori mobiliare nou emise</t>
    </r>
  </si>
  <si>
    <r>
      <rPr>
        <b val="true"/>
        <sz val="7"/>
        <rFont val="Arial"/>
        <family val="2"/>
      </rPr>
      <t xml:space="preserve">3.</t>
    </r>
    <r>
      <rPr>
        <sz val="7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Valori mobiliare netranzactionate pe o piata reglementata</t>
  </si>
  <si>
    <t xml:space="preserve">                     - obligatiuni</t>
  </si>
  <si>
    <t xml:space="preserve">Instrumente ale pietei monetare</t>
  </si>
  <si>
    <r>
      <rPr>
        <b val="true"/>
        <sz val="7"/>
        <rFont val="Arial"/>
        <family val="2"/>
      </rPr>
      <t xml:space="preserve">4.</t>
    </r>
    <r>
      <rPr>
        <sz val="7"/>
        <rFont val="Arial"/>
        <family val="2"/>
      </rPr>
      <t xml:space="preserve"> Depozite bancare, din care:</t>
    </r>
  </si>
  <si>
    <r>
      <rPr>
        <b val="true"/>
        <sz val="7"/>
        <rFont val="Arial"/>
        <family val="2"/>
      </rPr>
      <t xml:space="preserve">4.1. </t>
    </r>
    <r>
      <rPr>
        <sz val="7"/>
        <rFont val="Arial"/>
        <family val="2"/>
      </rPr>
      <t xml:space="preserve">depozite bancare constituite la institutii de credit din Romania</t>
    </r>
  </si>
  <si>
    <r>
      <rPr>
        <b val="true"/>
        <sz val="7"/>
        <rFont val="Arial"/>
        <family val="2"/>
      </rPr>
      <t xml:space="preserve">4.2.</t>
    </r>
    <r>
      <rPr>
        <sz val="7"/>
        <rFont val="Arial"/>
        <family val="2"/>
      </rPr>
      <t xml:space="preserve"> depozite bancare constituite la institutii de credit dintr-un stat membru</t>
    </r>
  </si>
  <si>
    <r>
      <rPr>
        <b val="true"/>
        <sz val="7"/>
        <rFont val="Arial"/>
        <family val="2"/>
      </rPr>
      <t xml:space="preserve">4.3. </t>
    </r>
    <r>
      <rPr>
        <sz val="7"/>
        <rFont val="Arial"/>
        <family val="2"/>
      </rPr>
      <t xml:space="preserve">depozite bancare constituite la institutii de credit dintr-un stat nemembru</t>
    </r>
  </si>
  <si>
    <r>
      <rPr>
        <b val="true"/>
        <sz val="7"/>
        <rFont val="Arial"/>
        <family val="2"/>
      </rPr>
      <t xml:space="preserve">5.</t>
    </r>
    <r>
      <rPr>
        <sz val="7"/>
        <rFont val="Arial"/>
        <family val="2"/>
      </rPr>
      <t xml:space="preserve"> Instrumente financiare derivate tranzactionate pe o piata reglementata:</t>
    </r>
  </si>
  <si>
    <r>
      <rPr>
        <b val="true"/>
        <sz val="7"/>
        <rFont val="Arial"/>
        <family val="2"/>
      </rPr>
      <t xml:space="preserve">5.1. </t>
    </r>
    <r>
      <rPr>
        <sz val="7"/>
        <rFont val="Arial"/>
        <family val="2"/>
      </rPr>
      <t xml:space="preserve">instrumente financiare derivate tranzactionate pe o piata reglementata din Romania</t>
    </r>
  </si>
  <si>
    <r>
      <rPr>
        <b val="true"/>
        <sz val="7"/>
        <rFont val="Arial"/>
        <family val="2"/>
      </rPr>
      <t xml:space="preserve">5.2.</t>
    </r>
    <r>
      <rPr>
        <sz val="7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7"/>
        <rFont val="Arial"/>
        <family val="2"/>
      </rPr>
      <t xml:space="preserve">5.3. </t>
    </r>
    <r>
      <rPr>
        <sz val="7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7"/>
        <rFont val="Arial"/>
        <family val="2"/>
      </rPr>
      <t xml:space="preserve">5.4. </t>
    </r>
    <r>
      <rPr>
        <sz val="7"/>
        <rFont val="Arial"/>
        <family val="2"/>
      </rPr>
      <t xml:space="preserve">instrumente financiare derivate negociate in afara pietelor reglementate</t>
    </r>
  </si>
  <si>
    <r>
      <rPr>
        <b val="true"/>
        <sz val="7"/>
        <rFont val="Arial"/>
        <family val="2"/>
      </rPr>
      <t xml:space="preserve">6.</t>
    </r>
    <r>
      <rPr>
        <sz val="7"/>
        <rFont val="Arial"/>
        <family val="2"/>
      </rPr>
      <t xml:space="preserve"> Conturi curente si numerar</t>
    </r>
  </si>
  <si>
    <r>
      <rPr>
        <b val="true"/>
        <sz val="7"/>
        <rFont val="Arial"/>
        <family val="2"/>
      </rPr>
      <t xml:space="preserve">7.</t>
    </r>
    <r>
      <rPr>
        <sz val="7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7"/>
        <rFont val="Arial"/>
        <family val="2"/>
      </rPr>
      <t xml:space="preserve">8.</t>
    </r>
    <r>
      <rPr>
        <sz val="7"/>
        <rFont val="Arial"/>
        <family val="2"/>
      </rPr>
      <t xml:space="preserve"> Titluri de participare ale AOPC/OPCVM</t>
    </r>
  </si>
  <si>
    <r>
      <rPr>
        <b val="true"/>
        <sz val="7"/>
        <rFont val="Arial"/>
        <family val="2"/>
      </rPr>
      <t xml:space="preserve">9.</t>
    </r>
    <r>
      <rPr>
        <sz val="7"/>
        <rFont val="Arial"/>
        <family val="2"/>
      </rPr>
      <t xml:space="preserve"> Alte active(sume în tranzit, sume la distribuitori, sume la SSIF etc.)</t>
    </r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</t>
  </si>
  <si>
    <t xml:space="preserve">Compartiment Control Intern</t>
  </si>
  <si>
    <t xml:space="preserve">Director General</t>
  </si>
  <si>
    <t xml:space="preserve">Florica Vlasceanu</t>
  </si>
  <si>
    <t xml:space="preserve">Gusta Horia</t>
  </si>
  <si>
    <t xml:space="preserve">Eugen Voicu</t>
  </si>
  <si>
    <t xml:space="preserve">Anexa 2</t>
  </si>
  <si>
    <t xml:space="preserve">Situaţia valorii unitare a activului net</t>
  </si>
  <si>
    <t xml:space="preserve">Sfarsitul perioadei de          raportare                                       (31.12.2008)</t>
  </si>
  <si>
    <t xml:space="preserve">Inceputul perioadei de raportare                                 (31.12.2009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A.I. CAPITAL PLUS - Situaţia detaliată a investitiilor la data de </t>
  </si>
  <si>
    <t xml:space="preserve">I. Valori mobiliare admise sau tranzactionate pe o piata reglementata in Romania:</t>
  </si>
  <si>
    <t xml:space="preserve">1. Actiuni 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BRD - GSG</t>
  </si>
  <si>
    <t xml:space="preserve">BRD</t>
  </si>
  <si>
    <t xml:space="preserve">SIF BANAT CRISANA ARAD</t>
  </si>
  <si>
    <t xml:space="preserve">SIF1</t>
  </si>
  <si>
    <t xml:space="preserve">SIF MOLDOVA BACAU</t>
  </si>
  <si>
    <t xml:space="preserve">SIF2</t>
  </si>
  <si>
    <t xml:space="preserve">SIF TRANSILVANIA BRASOV</t>
  </si>
  <si>
    <t xml:space="preserve">SIF3</t>
  </si>
  <si>
    <t xml:space="preserve">SIF MUNTENIA BUCURESTI</t>
  </si>
  <si>
    <t xml:space="preserve">SIF4</t>
  </si>
  <si>
    <t xml:space="preserve">SIF OLTENIA CRAIOVA</t>
  </si>
  <si>
    <t xml:space="preserve">SIF5</t>
  </si>
  <si>
    <t xml:space="preserve">SOCIET. NATIONALA A PETROLULUI PETROM SA</t>
  </si>
  <si>
    <t xml:space="preserve">SNP</t>
  </si>
  <si>
    <t xml:space="preserve">C.N.T.E.E. TRANSELECTRICA BUCURESTI</t>
  </si>
  <si>
    <t xml:space="preserve">TEL</t>
  </si>
  <si>
    <t xml:space="preserve">TRANSGAZ</t>
  </si>
  <si>
    <t xml:space="preserve">TGN</t>
  </si>
  <si>
    <t xml:space="preserve">BANCA TRANSILVANIA</t>
  </si>
  <si>
    <t xml:space="preserve">TLV</t>
  </si>
  <si>
    <t xml:space="preserve">Total</t>
  </si>
  <si>
    <t xml:space="preserve">2.Actiuni netranzactionate in ultimele 90 de zile</t>
  </si>
  <si>
    <t xml:space="preserve">PRODPLAST BUCURESTI</t>
  </si>
  <si>
    <t xml:space="preserve">PPL</t>
  </si>
  <si>
    <t xml:space="preserve">3. Obligatiuni emise de catre administratia publica locala cotate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Crestere zilnica</t>
  </si>
  <si>
    <t xml:space="preserve">Dobânda cumulată</t>
  </si>
  <si>
    <t xml:space="preserve">Valoare actualizată</t>
  </si>
  <si>
    <t xml:space="preserve">Pondere in total obligatiuni ale unui emitent</t>
  </si>
  <si>
    <t xml:space="preserve">Pondere în total activ</t>
  </si>
  <si>
    <t xml:space="preserve">Obligatiuni Eforie</t>
  </si>
  <si>
    <t xml:space="preserve">Primaria Timisoara</t>
  </si>
  <si>
    <t xml:space="preserve">Obligatiuni HUE26A</t>
  </si>
  <si>
    <t xml:space="preserve">Obligatiuni Oravita </t>
  </si>
  <si>
    <t xml:space="preserve">Obligatiuni HUE26B</t>
  </si>
  <si>
    <t xml:space="preserve">Obligatiuni Herculane</t>
  </si>
  <si>
    <t xml:space="preserve">4. Obligatiuni corporative cotate</t>
  </si>
  <si>
    <t xml:space="preserve"> 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Banca intermediara</t>
  </si>
  <si>
    <t xml:space="preserve">Obligatiuni BEI</t>
  </si>
  <si>
    <t xml:space="preserve">EIB14</t>
  </si>
  <si>
    <t xml:space="preserve">ABN-AMRO SECURITIES</t>
  </si>
  <si>
    <t xml:space="preserve">II. Alte valori mobiliare si instrumente ale pietei monetare mentionate la art. 102(1) lit. a) din Legea 297/2004</t>
  </si>
  <si>
    <t xml:space="preserve">Valoare acţiune /Pret referinta</t>
  </si>
  <si>
    <t xml:space="preserve">Valoare (actualizata) totală </t>
  </si>
  <si>
    <t xml:space="preserve">SC BUCURESTI TURISM SA</t>
  </si>
  <si>
    <t xml:space="preserve">ANA IMEP SA PITESTI</t>
  </si>
  <si>
    <t xml:space="preserve">2. Obligatiuni corporative</t>
  </si>
  <si>
    <t xml:space="preserve">Obligatiuni Estima Finance</t>
  </si>
  <si>
    <t xml:space="preserve">Obligatiuni Fortuna Leasing</t>
  </si>
  <si>
    <t xml:space="preserve">III. 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Piraeus Bank</t>
  </si>
  <si>
    <t xml:space="preserve">Alpha Bank</t>
  </si>
  <si>
    <t xml:space="preserve">IV. Titluri de participare la alte OPCVM-uri</t>
  </si>
  <si>
    <t xml:space="preserve">OPCVM</t>
  </si>
  <si>
    <t xml:space="preserve">Valoare UI</t>
  </si>
  <si>
    <t xml:space="preserve">Aviva Investors Leader</t>
  </si>
  <si>
    <t xml:space="preserve">OTP BALANSIS</t>
  </si>
  <si>
    <t xml:space="preserve">TOTAL</t>
  </si>
  <si>
    <t xml:space="preserve">Evolutia activului net si a VUAN in ultimii 3 ani</t>
  </si>
  <si>
    <t xml:space="preserve">31.12.2007</t>
  </si>
  <si>
    <t xml:space="preserve">Activ net</t>
  </si>
  <si>
    <t xml:space="preserve">VU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0%"/>
    <numFmt numFmtId="167" formatCode="0.00%"/>
    <numFmt numFmtId="168" formatCode="_-* #,##0.00\ _l_e_i_-;\-* #,##0.00\ _l_e_i_-;_-* \-??\ _l_e_i_-;_-@_-"/>
    <numFmt numFmtId="169" formatCode="#,##0"/>
    <numFmt numFmtId="170" formatCode="#,##0.00"/>
    <numFmt numFmtId="171" formatCode="_-* #,##0.000000\ _l_e_i_-;\-* #,##0.000000\ _l_e_i_-;_-* \-??\ _l_e_i_-;_-@_-"/>
    <numFmt numFmtId="172" formatCode="#,##0.000000"/>
    <numFmt numFmtId="173" formatCode="[$-409]d\-mmm\-yy;@"/>
    <numFmt numFmtId="174" formatCode="[$-409]d\-mmm\-yy"/>
    <numFmt numFmtId="175" formatCode="0.0000"/>
    <numFmt numFmtId="176" formatCode="0.0000%"/>
    <numFmt numFmtId="177" formatCode="0"/>
    <numFmt numFmtId="178" formatCode="_(* #,##0_);_(* \(#,##0\);_(* \-??_);_(@_)"/>
    <numFmt numFmtId="179" formatCode="0.000%"/>
    <numFmt numFmtId="180" formatCode="0.00;[RED]0.00"/>
    <numFmt numFmtId="181" formatCode="0.00"/>
    <numFmt numFmtId="182" formatCode="0.000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7"/>
      <color rgb="FF333399"/>
      <name val="Arial"/>
      <family val="2"/>
    </font>
    <font>
      <b val="true"/>
      <sz val="6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7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1" fontId="7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1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6" fillId="0" borderId="1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1" fontId="7" fillId="0" borderId="1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2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RAPORTARE CNVM CAPITAL PLUS 25.06.2007-29.06.2007 COPIE" xfId="20"/>
    <cellStyle name="Comma_SIT DETALIATA" xfId="21"/>
    <cellStyle name="Normal_OK  INTERCAPITAL - 05.12.2004" xfId="22"/>
    <cellStyle name="Normal_Rap. det. Noua" xfId="23"/>
    <cellStyle name="Normal_RAPORTARE CNVM CAPITAL PLUS 25.06.2007-29.06.2007 COPIE" xfId="24"/>
    <cellStyle name="Normal_Raportare detaliata Capital Plus 29.11-05.12.0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BRD-dec."/>
      <sheetName val="EUROMBANK"/>
      <sheetName val="Obligatiuni Aiud"/>
      <sheetName val="Obligatiuni Slobozia"/>
      <sheetName val="Oblig.-FINANS"/>
      <sheetName val="Depozite Banc Post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8.28"/>
    <col collapsed="false" customWidth="true" hidden="false" outlineLevel="0" max="3" min="3" style="2" width="8.7"/>
    <col collapsed="false" customWidth="true" hidden="false" outlineLevel="0" max="4" min="4" style="1" width="6.7"/>
    <col collapsed="false" customWidth="true" hidden="false" outlineLevel="0" max="5" min="5" style="3" width="22.99"/>
    <col collapsed="false" customWidth="true" hidden="false" outlineLevel="0" max="6" min="6" style="4" width="9.7"/>
    <col collapsed="false" customWidth="true" hidden="false" outlineLevel="0" max="7" min="7" style="4" width="8.99"/>
    <col collapsed="false" customWidth="true" hidden="false" outlineLevel="0" max="8" min="8" style="5" width="7.42"/>
    <col collapsed="false" customWidth="true" hidden="false" outlineLevel="0" max="9" min="9" style="6" width="22.56"/>
    <col collapsed="false" customWidth="true" hidden="false" outlineLevel="0" max="10" min="10" style="5" width="15.41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7" t="s">
        <v>0</v>
      </c>
      <c r="B1" s="8"/>
      <c r="C1" s="8"/>
      <c r="D1" s="7"/>
      <c r="E1" s="9"/>
      <c r="F1" s="10"/>
      <c r="G1" s="10"/>
      <c r="H1" s="11"/>
      <c r="I1" s="12" t="s">
        <v>1</v>
      </c>
      <c r="J1" s="12"/>
    </row>
    <row r="2" customFormat="false" ht="12.75" hidden="false" customHeight="false" outlineLevel="0" collapsed="false">
      <c r="A2" s="7"/>
      <c r="B2" s="8"/>
      <c r="C2" s="8"/>
      <c r="D2" s="7"/>
      <c r="E2" s="9"/>
      <c r="F2" s="10"/>
      <c r="G2" s="10"/>
      <c r="H2" s="11"/>
      <c r="I2" s="13"/>
      <c r="J2" s="11"/>
    </row>
    <row r="3" customFormat="false" ht="12.75" hidden="false" customHeight="false" outlineLevel="0" collapsed="false">
      <c r="A3" s="7"/>
      <c r="B3" s="8"/>
      <c r="C3" s="8"/>
      <c r="D3" s="7"/>
      <c r="E3" s="9"/>
      <c r="F3" s="10"/>
      <c r="G3" s="10"/>
      <c r="H3" s="11"/>
      <c r="I3" s="13"/>
      <c r="J3" s="11"/>
    </row>
    <row r="4" customFormat="false" ht="13.5" hidden="false" customHeight="false" outlineLevel="0" collapsed="false">
      <c r="A4" s="11" t="s">
        <v>2</v>
      </c>
      <c r="B4" s="10"/>
      <c r="C4" s="14"/>
      <c r="D4" s="15"/>
      <c r="E4" s="16"/>
      <c r="F4" s="17"/>
      <c r="G4" s="17"/>
      <c r="H4" s="18"/>
      <c r="I4" s="19"/>
      <c r="J4" s="18"/>
    </row>
    <row r="5" customFormat="false" ht="13.15" hidden="false" customHeight="true" outlineLevel="0" collapsed="false">
      <c r="A5" s="20" t="s">
        <v>3</v>
      </c>
      <c r="B5" s="21" t="s">
        <v>4</v>
      </c>
      <c r="C5" s="21"/>
      <c r="D5" s="21"/>
      <c r="E5" s="21"/>
      <c r="F5" s="21" t="s">
        <v>5</v>
      </c>
      <c r="G5" s="21"/>
      <c r="H5" s="21"/>
      <c r="I5" s="21"/>
      <c r="J5" s="22" t="s">
        <v>6</v>
      </c>
    </row>
    <row r="6" customFormat="false" ht="13.9" hidden="false" customHeight="true" outlineLevel="0" collapsed="false">
      <c r="A6" s="23"/>
      <c r="B6" s="24" t="s">
        <v>7</v>
      </c>
      <c r="C6" s="24"/>
      <c r="D6" s="24"/>
      <c r="E6" s="24"/>
      <c r="F6" s="24" t="s">
        <v>8</v>
      </c>
      <c r="G6" s="24"/>
      <c r="H6" s="24"/>
      <c r="I6" s="24"/>
      <c r="J6" s="25" t="s">
        <v>9</v>
      </c>
    </row>
    <row r="7" customFormat="false" ht="18" hidden="false" customHeight="false" outlineLevel="0" collapsed="false">
      <c r="A7" s="26"/>
      <c r="B7" s="27" t="s">
        <v>10</v>
      </c>
      <c r="C7" s="27" t="s">
        <v>11</v>
      </c>
      <c r="D7" s="28" t="s">
        <v>12</v>
      </c>
      <c r="E7" s="29" t="s">
        <v>13</v>
      </c>
      <c r="F7" s="27" t="s">
        <v>10</v>
      </c>
      <c r="G7" s="27" t="s">
        <v>11</v>
      </c>
      <c r="H7" s="28" t="s">
        <v>12</v>
      </c>
      <c r="I7" s="29" t="s">
        <v>13</v>
      </c>
      <c r="J7" s="30"/>
    </row>
    <row r="8" customFormat="false" ht="12.75" hidden="false" customHeight="false" outlineLevel="0" collapsed="false">
      <c r="A8" s="31" t="s">
        <v>14</v>
      </c>
      <c r="B8" s="32"/>
      <c r="C8" s="32"/>
      <c r="D8" s="33" t="s">
        <v>15</v>
      </c>
      <c r="E8" s="34" t="n">
        <f aca="false">E9+E34+E35+E40+E44+E49+E50+E51+E52+0.01</f>
        <v>6102580.09</v>
      </c>
      <c r="F8" s="32"/>
      <c r="G8" s="32"/>
      <c r="H8" s="33" t="s">
        <v>15</v>
      </c>
      <c r="I8" s="34" t="n">
        <f aca="false">I9+I34+I35+I40+I44+I49+I50+I51+I52</f>
        <v>5563724.97</v>
      </c>
      <c r="J8" s="35" t="n">
        <f aca="false">I8-E8</f>
        <v>-538855.12</v>
      </c>
      <c r="L8" s="2"/>
    </row>
    <row r="9" customFormat="false" ht="12.75" hidden="false" customHeight="false" outlineLevel="0" collapsed="false">
      <c r="A9" s="31" t="s">
        <v>16</v>
      </c>
      <c r="B9" s="32" t="n">
        <f aca="false">E9/$E$66</f>
        <v>0.540002595412015</v>
      </c>
      <c r="C9" s="32" t="n">
        <f aca="false">E9/$E$8</f>
        <v>0.536521283082415</v>
      </c>
      <c r="D9" s="33" t="s">
        <v>15</v>
      </c>
      <c r="E9" s="34" t="n">
        <f aca="false">E10+E18+E26</f>
        <v>3274164.1</v>
      </c>
      <c r="F9" s="32" t="n">
        <f aca="false">I9/$I$66</f>
        <v>0.750647011225156</v>
      </c>
      <c r="G9" s="32" t="n">
        <f aca="false">I9/$I$8</f>
        <v>0.748635784920907</v>
      </c>
      <c r="H9" s="33" t="s">
        <v>15</v>
      </c>
      <c r="I9" s="34" t="n">
        <f aca="false">I10+I18+I26</f>
        <v>4165203.61</v>
      </c>
      <c r="J9" s="35" t="n">
        <f aca="false">I9-E9</f>
        <v>891039.51</v>
      </c>
      <c r="L9" s="36"/>
    </row>
    <row r="10" customFormat="false" ht="18" hidden="false" customHeight="false" outlineLevel="0" collapsed="false">
      <c r="A10" s="31" t="s">
        <v>17</v>
      </c>
      <c r="B10" s="32" t="n">
        <f aca="false">E10/$E$66</f>
        <v>0.490360462875535</v>
      </c>
      <c r="C10" s="32" t="n">
        <f aca="false">E10/$E$8</f>
        <v>0.487199185615276</v>
      </c>
      <c r="D10" s="33" t="s">
        <v>15</v>
      </c>
      <c r="E10" s="34" t="n">
        <f aca="false">SUM(E11:E17)</f>
        <v>2973172.05</v>
      </c>
      <c r="F10" s="32" t="n">
        <f aca="false">I10/$I$66</f>
        <v>0.750647011225156</v>
      </c>
      <c r="G10" s="32" t="n">
        <f aca="false">I10/$I$8</f>
        <v>0.748635784920907</v>
      </c>
      <c r="H10" s="33" t="s">
        <v>15</v>
      </c>
      <c r="I10" s="34" t="n">
        <f aca="false">SUM(I11:I17)</f>
        <v>4165203.61</v>
      </c>
      <c r="J10" s="35" t="n">
        <f aca="false">I10-E10</f>
        <v>1192031.56</v>
      </c>
    </row>
    <row r="11" customFormat="false" ht="12.75" hidden="false" customHeight="false" outlineLevel="0" collapsed="false">
      <c r="A11" s="37" t="s">
        <v>18</v>
      </c>
      <c r="B11" s="32" t="n">
        <f aca="false">E11/$E$66</f>
        <v>0.13033355903178</v>
      </c>
      <c r="C11" s="32" t="n">
        <f aca="false">E11/$E$8</f>
        <v>0.129493318947986</v>
      </c>
      <c r="D11" s="33" t="s">
        <v>15</v>
      </c>
      <c r="E11" s="38" t="n">
        <v>790243.35</v>
      </c>
      <c r="F11" s="32" t="n">
        <f aca="false">I11/$I$66</f>
        <v>0.302376112375429</v>
      </c>
      <c r="G11" s="32" t="n">
        <f aca="false">I11/$I$8</f>
        <v>0.301565948900598</v>
      </c>
      <c r="H11" s="33" t="s">
        <v>15</v>
      </c>
      <c r="I11" s="38" t="n">
        <v>1677830</v>
      </c>
      <c r="J11" s="35" t="n">
        <f aca="false">I11-E11</f>
        <v>887586.65</v>
      </c>
      <c r="L11" s="36"/>
    </row>
    <row r="12" customFormat="false" ht="12.75" hidden="false" customHeight="false" outlineLevel="0" collapsed="false">
      <c r="A12" s="37" t="s">
        <v>19</v>
      </c>
      <c r="B12" s="32" t="n">
        <f aca="false">E12/$E$66</f>
        <v>0</v>
      </c>
      <c r="C12" s="32" t="n">
        <f aca="false">E12/$E$8</f>
        <v>0</v>
      </c>
      <c r="D12" s="33" t="s">
        <v>15</v>
      </c>
      <c r="E12" s="38" t="n">
        <v>0</v>
      </c>
      <c r="F12" s="32" t="n">
        <f aca="false">I12/$I$66</f>
        <v>0</v>
      </c>
      <c r="G12" s="32" t="n">
        <f aca="false">I12/$I$8</f>
        <v>0</v>
      </c>
      <c r="H12" s="33" t="s">
        <v>15</v>
      </c>
      <c r="I12" s="38" t="n">
        <v>0</v>
      </c>
      <c r="J12" s="35" t="n">
        <f aca="false">I12-E12</f>
        <v>0</v>
      </c>
    </row>
    <row r="13" customFormat="false" ht="12.75" hidden="false" customHeight="false" outlineLevel="0" collapsed="false">
      <c r="A13" s="37" t="s">
        <v>20</v>
      </c>
      <c r="B13" s="32" t="n">
        <f aca="false">E13/$E$66</f>
        <v>0.0796621760686338</v>
      </c>
      <c r="C13" s="32" t="n">
        <f aca="false">E13/$E$8</f>
        <v>0.0791486064708083</v>
      </c>
      <c r="D13" s="33" t="s">
        <v>15</v>
      </c>
      <c r="E13" s="38" t="n">
        <v>483010.71</v>
      </c>
      <c r="F13" s="32" t="n">
        <f aca="false">I13/$I$66</f>
        <v>0.303221914137587</v>
      </c>
      <c r="G13" s="32" t="n">
        <f aca="false">I13/$I$8</f>
        <v>0.302409484486074</v>
      </c>
      <c r="H13" s="33" t="s">
        <v>15</v>
      </c>
      <c r="I13" s="38" t="n">
        <v>1682523.2</v>
      </c>
      <c r="J13" s="35" t="n">
        <f aca="false">I13-E13</f>
        <v>1199512.49</v>
      </c>
    </row>
    <row r="14" customFormat="false" ht="12.75" hidden="false" customHeight="false" outlineLevel="0" collapsed="false">
      <c r="A14" s="37" t="s">
        <v>21</v>
      </c>
      <c r="B14" s="32" t="n">
        <f aca="false">E14/$E$66</f>
        <v>0.280364727775121</v>
      </c>
      <c r="C14" s="32" t="n">
        <f aca="false">E14/$E$8</f>
        <v>0.278557260196482</v>
      </c>
      <c r="D14" s="33" t="s">
        <v>15</v>
      </c>
      <c r="E14" s="38" t="n">
        <v>1699917.99</v>
      </c>
      <c r="F14" s="32" t="n">
        <f aca="false">I14/$I$66</f>
        <v>0.14504898471214</v>
      </c>
      <c r="G14" s="32" t="n">
        <f aca="false">I14/$I$8</f>
        <v>0.144660351534235</v>
      </c>
      <c r="H14" s="33" t="s">
        <v>15</v>
      </c>
      <c r="I14" s="38" t="n">
        <v>804850.41</v>
      </c>
      <c r="J14" s="35" t="n">
        <f aca="false">I14-E14</f>
        <v>-895067.58</v>
      </c>
    </row>
    <row r="15" customFormat="false" ht="12.75" hidden="false" customHeight="false" outlineLevel="0" collapsed="false">
      <c r="A15" s="37" t="s">
        <v>22</v>
      </c>
      <c r="B15" s="32" t="n">
        <f aca="false">E15/$E$66</f>
        <v>0</v>
      </c>
      <c r="C15" s="32" t="n">
        <f aca="false">E15/$E$8</f>
        <v>0</v>
      </c>
      <c r="D15" s="33" t="s">
        <v>15</v>
      </c>
      <c r="E15" s="38" t="n">
        <v>0</v>
      </c>
      <c r="F15" s="32" t="n">
        <f aca="false">I15/$I$66</f>
        <v>0</v>
      </c>
      <c r="G15" s="32" t="n">
        <f aca="false">I15/$I$8</f>
        <v>0</v>
      </c>
      <c r="H15" s="33" t="s">
        <v>15</v>
      </c>
      <c r="I15" s="38" t="n">
        <v>0</v>
      </c>
      <c r="J15" s="35" t="n">
        <f aca="false">I15-E15</f>
        <v>0</v>
      </c>
    </row>
    <row r="16" customFormat="false" ht="12.75" hidden="false" customHeight="false" outlineLevel="0" collapsed="false">
      <c r="A16" s="37" t="s">
        <v>23</v>
      </c>
      <c r="B16" s="32" t="n">
        <f aca="false">E16/$E$66</f>
        <v>0</v>
      </c>
      <c r="C16" s="32" t="n">
        <f aca="false">E16/$E$8</f>
        <v>0</v>
      </c>
      <c r="D16" s="33" t="s">
        <v>15</v>
      </c>
      <c r="E16" s="38" t="n">
        <v>0</v>
      </c>
      <c r="F16" s="32" t="n">
        <f aca="false">I16/$I$66</f>
        <v>0</v>
      </c>
      <c r="G16" s="32" t="n">
        <f aca="false">I16/$I$8</f>
        <v>0</v>
      </c>
      <c r="H16" s="33" t="s">
        <v>15</v>
      </c>
      <c r="I16" s="38" t="n">
        <v>0</v>
      </c>
      <c r="J16" s="35" t="n">
        <f aca="false">I16-E16</f>
        <v>0</v>
      </c>
    </row>
    <row r="17" customFormat="false" ht="12.75" hidden="false" customHeight="false" outlineLevel="0" collapsed="false">
      <c r="A17" s="37" t="s">
        <v>24</v>
      </c>
      <c r="B17" s="32" t="n">
        <f aca="false">E17/$E$66</f>
        <v>0</v>
      </c>
      <c r="C17" s="32" t="n">
        <f aca="false">E17/$E$8</f>
        <v>0</v>
      </c>
      <c r="D17" s="33" t="s">
        <v>15</v>
      </c>
      <c r="E17" s="38" t="n">
        <v>0</v>
      </c>
      <c r="F17" s="32" t="n">
        <f aca="false">I17/$I$66</f>
        <v>0</v>
      </c>
      <c r="G17" s="32" t="n">
        <f aca="false">I17/$I$8</f>
        <v>0</v>
      </c>
      <c r="H17" s="33" t="s">
        <v>15</v>
      </c>
      <c r="I17" s="38" t="n">
        <v>0</v>
      </c>
      <c r="J17" s="35" t="n">
        <f aca="false">I17-E17</f>
        <v>0</v>
      </c>
    </row>
    <row r="18" customFormat="false" ht="18" hidden="false" customHeight="false" outlineLevel="0" collapsed="false">
      <c r="A18" s="31" t="s">
        <v>25</v>
      </c>
      <c r="B18" s="32" t="n">
        <f aca="false">E18/$E$66</f>
        <v>0.0496421325364794</v>
      </c>
      <c r="C18" s="32" t="n">
        <f aca="false">E18/$E$8</f>
        <v>0.0493220974671387</v>
      </c>
      <c r="D18" s="33" t="s">
        <v>15</v>
      </c>
      <c r="E18" s="34" t="n">
        <f aca="false">SUM(E19:E25)</f>
        <v>300992.05</v>
      </c>
      <c r="F18" s="32" t="n">
        <f aca="false">I18/$I$66</f>
        <v>0</v>
      </c>
      <c r="G18" s="32" t="n">
        <f aca="false">I18/$I$8</f>
        <v>0</v>
      </c>
      <c r="H18" s="33" t="s">
        <v>15</v>
      </c>
      <c r="I18" s="34" t="n">
        <f aca="false">SUM(I19:I25)</f>
        <v>0</v>
      </c>
      <c r="J18" s="35" t="n">
        <f aca="false">I18-E18</f>
        <v>-300992.05</v>
      </c>
    </row>
    <row r="19" customFormat="false" ht="12.75" hidden="false" customHeight="false" outlineLevel="0" collapsed="false">
      <c r="A19" s="37" t="s">
        <v>18</v>
      </c>
      <c r="B19" s="32" t="n">
        <f aca="false">E19/$E$66</f>
        <v>0</v>
      </c>
      <c r="C19" s="32" t="n">
        <f aca="false">E19/$E$8</f>
        <v>0</v>
      </c>
      <c r="D19" s="33" t="s">
        <v>15</v>
      </c>
      <c r="E19" s="38" t="n">
        <v>0</v>
      </c>
      <c r="F19" s="32" t="n">
        <f aca="false">I19/$I$66</f>
        <v>0</v>
      </c>
      <c r="G19" s="32" t="n">
        <f aca="false">I19/$I$8</f>
        <v>0</v>
      </c>
      <c r="H19" s="33" t="s">
        <v>15</v>
      </c>
      <c r="I19" s="38" t="n">
        <v>0</v>
      </c>
      <c r="J19" s="35" t="n">
        <f aca="false">I19-E19</f>
        <v>0</v>
      </c>
    </row>
    <row r="20" customFormat="false" ht="12.75" hidden="false" customHeight="false" outlineLevel="0" collapsed="false">
      <c r="A20" s="37" t="s">
        <v>26</v>
      </c>
      <c r="B20" s="32" t="n">
        <f aca="false">E20/$E$66</f>
        <v>0</v>
      </c>
      <c r="C20" s="32" t="n">
        <f aca="false">E20/$E$8</f>
        <v>0</v>
      </c>
      <c r="D20" s="33" t="s">
        <v>15</v>
      </c>
      <c r="E20" s="38" t="n">
        <v>0</v>
      </c>
      <c r="F20" s="32" t="n">
        <f aca="false">I20/$I$66</f>
        <v>0</v>
      </c>
      <c r="G20" s="32" t="n">
        <f aca="false">I20/$I$8</f>
        <v>0</v>
      </c>
      <c r="H20" s="33" t="s">
        <v>15</v>
      </c>
      <c r="I20" s="38" t="n">
        <v>0</v>
      </c>
      <c r="J20" s="35" t="n">
        <f aca="false">I20-E20</f>
        <v>0</v>
      </c>
    </row>
    <row r="21" customFormat="false" ht="12.75" hidden="false" customHeight="false" outlineLevel="0" collapsed="false">
      <c r="A21" s="37" t="s">
        <v>20</v>
      </c>
      <c r="B21" s="32" t="n">
        <f aca="false">E21/$E$66</f>
        <v>0</v>
      </c>
      <c r="C21" s="32" t="n">
        <f aca="false">E21/$E$8</f>
        <v>0</v>
      </c>
      <c r="D21" s="33" t="s">
        <v>15</v>
      </c>
      <c r="E21" s="38" t="n">
        <v>0</v>
      </c>
      <c r="F21" s="32" t="n">
        <f aca="false">I21/$I$66</f>
        <v>0</v>
      </c>
      <c r="G21" s="32" t="n">
        <f aca="false">I21/$I$8</f>
        <v>0</v>
      </c>
      <c r="H21" s="33" t="s">
        <v>15</v>
      </c>
      <c r="I21" s="38" t="n">
        <v>0</v>
      </c>
      <c r="J21" s="35" t="n">
        <f aca="false">I21-E21</f>
        <v>0</v>
      </c>
    </row>
    <row r="22" customFormat="false" ht="12.75" hidden="false" customHeight="false" outlineLevel="0" collapsed="false">
      <c r="A22" s="37" t="s">
        <v>21</v>
      </c>
      <c r="B22" s="32" t="n">
        <f aca="false">E22/$E$66</f>
        <v>0.0496421325364794</v>
      </c>
      <c r="C22" s="32" t="n">
        <f aca="false">E22/$E$8</f>
        <v>0.0493220974671387</v>
      </c>
      <c r="D22" s="33" t="s">
        <v>15</v>
      </c>
      <c r="E22" s="38" t="n">
        <v>300992.05</v>
      </c>
      <c r="F22" s="32" t="n">
        <f aca="false">I22/$I$66</f>
        <v>0</v>
      </c>
      <c r="G22" s="32" t="n">
        <f aca="false">I22/$I$8</f>
        <v>0</v>
      </c>
      <c r="H22" s="33" t="s">
        <v>15</v>
      </c>
      <c r="I22" s="38" t="n">
        <f aca="false">0</f>
        <v>0</v>
      </c>
      <c r="J22" s="35" t="n">
        <f aca="false">I22-E22</f>
        <v>-300992.05</v>
      </c>
    </row>
    <row r="23" customFormat="false" ht="12.75" hidden="false" customHeight="false" outlineLevel="0" collapsed="false">
      <c r="A23" s="37" t="s">
        <v>22</v>
      </c>
      <c r="B23" s="32" t="n">
        <f aca="false">E23/$E$66</f>
        <v>0</v>
      </c>
      <c r="C23" s="32" t="n">
        <f aca="false">E23/$E$8</f>
        <v>0</v>
      </c>
      <c r="D23" s="33" t="s">
        <v>15</v>
      </c>
      <c r="E23" s="38" t="n">
        <v>0</v>
      </c>
      <c r="F23" s="32" t="n">
        <f aca="false">I23/$I$66</f>
        <v>0</v>
      </c>
      <c r="G23" s="32" t="n">
        <f aca="false">I23/$I$8</f>
        <v>0</v>
      </c>
      <c r="H23" s="33" t="s">
        <v>15</v>
      </c>
      <c r="I23" s="38" t="n">
        <v>0</v>
      </c>
      <c r="J23" s="35" t="n">
        <f aca="false">I23-E23</f>
        <v>0</v>
      </c>
    </row>
    <row r="24" customFormat="false" ht="12.75" hidden="false" customHeight="false" outlineLevel="0" collapsed="false">
      <c r="A24" s="37" t="s">
        <v>23</v>
      </c>
      <c r="B24" s="32" t="n">
        <f aca="false">E24/$E$66</f>
        <v>0</v>
      </c>
      <c r="C24" s="32" t="n">
        <f aca="false">E24/$E$8</f>
        <v>0</v>
      </c>
      <c r="D24" s="33" t="s">
        <v>15</v>
      </c>
      <c r="E24" s="38" t="n">
        <v>0</v>
      </c>
      <c r="F24" s="32" t="n">
        <f aca="false">I24/$I$66</f>
        <v>0</v>
      </c>
      <c r="G24" s="32" t="n">
        <f aca="false">I24/$I$8</f>
        <v>0</v>
      </c>
      <c r="H24" s="33" t="s">
        <v>15</v>
      </c>
      <c r="I24" s="38" t="n">
        <v>0</v>
      </c>
      <c r="J24" s="35" t="n">
        <f aca="false">I24-E24</f>
        <v>0</v>
      </c>
    </row>
    <row r="25" customFormat="false" ht="12.75" hidden="false" customHeight="false" outlineLevel="0" collapsed="false">
      <c r="A25" s="37" t="s">
        <v>24</v>
      </c>
      <c r="B25" s="32" t="n">
        <f aca="false">E25/$E$66</f>
        <v>0</v>
      </c>
      <c r="C25" s="32" t="n">
        <f aca="false">E25/$E$8</f>
        <v>0</v>
      </c>
      <c r="D25" s="33" t="s">
        <v>15</v>
      </c>
      <c r="E25" s="38" t="n">
        <v>0</v>
      </c>
      <c r="F25" s="32" t="n">
        <f aca="false">I25/$I$66</f>
        <v>0</v>
      </c>
      <c r="G25" s="32" t="n">
        <f aca="false">I25/$I$8</f>
        <v>0</v>
      </c>
      <c r="H25" s="33" t="s">
        <v>15</v>
      </c>
      <c r="I25" s="38" t="n">
        <v>0</v>
      </c>
      <c r="J25" s="35" t="n">
        <f aca="false">I25-E25</f>
        <v>0</v>
      </c>
    </row>
    <row r="26" customFormat="false" ht="68.45" hidden="false" customHeight="true" outlineLevel="0" collapsed="false">
      <c r="A26" s="31" t="s">
        <v>27</v>
      </c>
      <c r="B26" s="32" t="n">
        <f aca="false">E26/$E$66</f>
        <v>0</v>
      </c>
      <c r="C26" s="32" t="n">
        <f aca="false">E26/$E$8</f>
        <v>0</v>
      </c>
      <c r="D26" s="33" t="s">
        <v>15</v>
      </c>
      <c r="E26" s="34" t="n">
        <f aca="false">SUM(E27:E33)</f>
        <v>0</v>
      </c>
      <c r="F26" s="32" t="n">
        <f aca="false">I26/$I$66</f>
        <v>0</v>
      </c>
      <c r="G26" s="32" t="n">
        <f aca="false">I26/$I$8</f>
        <v>0</v>
      </c>
      <c r="H26" s="33" t="s">
        <v>15</v>
      </c>
      <c r="I26" s="34" t="n">
        <f aca="false">SUM(I27:I33)</f>
        <v>0</v>
      </c>
      <c r="J26" s="35" t="n">
        <f aca="false">I26-E26</f>
        <v>0</v>
      </c>
    </row>
    <row r="27" customFormat="false" ht="13.15" hidden="false" customHeight="true" outlineLevel="0" collapsed="false">
      <c r="A27" s="37" t="s">
        <v>18</v>
      </c>
      <c r="B27" s="32" t="n">
        <f aca="false">E27/$E$66</f>
        <v>0</v>
      </c>
      <c r="C27" s="32" t="n">
        <f aca="false">E27/$E$8</f>
        <v>0</v>
      </c>
      <c r="D27" s="33" t="s">
        <v>15</v>
      </c>
      <c r="E27" s="38" t="n">
        <v>0</v>
      </c>
      <c r="F27" s="32" t="n">
        <f aca="false">I27/$I$66</f>
        <v>0</v>
      </c>
      <c r="G27" s="32" t="n">
        <f aca="false">I27/$I$8</f>
        <v>0</v>
      </c>
      <c r="H27" s="33" t="s">
        <v>15</v>
      </c>
      <c r="I27" s="38" t="n">
        <v>0</v>
      </c>
      <c r="J27" s="35" t="n">
        <f aca="false">I27-E27</f>
        <v>0</v>
      </c>
    </row>
    <row r="28" customFormat="false" ht="13.15" hidden="false" customHeight="true" outlineLevel="0" collapsed="false">
      <c r="A28" s="37" t="s">
        <v>26</v>
      </c>
      <c r="B28" s="32" t="n">
        <f aca="false">E28/$E$66</f>
        <v>0</v>
      </c>
      <c r="C28" s="32" t="n">
        <f aca="false">E28/$E$8</f>
        <v>0</v>
      </c>
      <c r="D28" s="33" t="s">
        <v>15</v>
      </c>
      <c r="E28" s="38" t="n">
        <v>0</v>
      </c>
      <c r="F28" s="32" t="n">
        <f aca="false">I28/$I$66</f>
        <v>0</v>
      </c>
      <c r="G28" s="32" t="n">
        <f aca="false">I28/$I$8</f>
        <v>0</v>
      </c>
      <c r="H28" s="33" t="s">
        <v>15</v>
      </c>
      <c r="I28" s="38" t="n">
        <v>0</v>
      </c>
      <c r="J28" s="35" t="n">
        <f aca="false">I28-E28</f>
        <v>0</v>
      </c>
    </row>
    <row r="29" customFormat="false" ht="13.15" hidden="false" customHeight="true" outlineLevel="0" collapsed="false">
      <c r="A29" s="37" t="s">
        <v>20</v>
      </c>
      <c r="B29" s="32" t="n">
        <f aca="false">E29/$E$66</f>
        <v>0</v>
      </c>
      <c r="C29" s="32" t="n">
        <f aca="false">E29/$E$8</f>
        <v>0</v>
      </c>
      <c r="D29" s="33" t="s">
        <v>15</v>
      </c>
      <c r="E29" s="38" t="n">
        <v>0</v>
      </c>
      <c r="F29" s="32" t="n">
        <f aca="false">I29/$I$66</f>
        <v>0</v>
      </c>
      <c r="G29" s="32" t="n">
        <f aca="false">I29/$I$8</f>
        <v>0</v>
      </c>
      <c r="H29" s="33" t="s">
        <v>15</v>
      </c>
      <c r="I29" s="38" t="n">
        <v>0</v>
      </c>
      <c r="J29" s="35" t="n">
        <f aca="false">I29-E29</f>
        <v>0</v>
      </c>
    </row>
    <row r="30" customFormat="false" ht="13.15" hidden="false" customHeight="true" outlineLevel="0" collapsed="false">
      <c r="A30" s="37" t="s">
        <v>21</v>
      </c>
      <c r="B30" s="32" t="n">
        <f aca="false">E30/$E$66</f>
        <v>0</v>
      </c>
      <c r="C30" s="32" t="n">
        <f aca="false">E30/$E$8</f>
        <v>0</v>
      </c>
      <c r="D30" s="33" t="s">
        <v>15</v>
      </c>
      <c r="E30" s="38" t="n">
        <v>0</v>
      </c>
      <c r="F30" s="32" t="n">
        <f aca="false">I30/$I$66</f>
        <v>0</v>
      </c>
      <c r="G30" s="32" t="n">
        <f aca="false">I30/$I$8</f>
        <v>0</v>
      </c>
      <c r="H30" s="33" t="s">
        <v>15</v>
      </c>
      <c r="I30" s="38" t="n">
        <v>0</v>
      </c>
      <c r="J30" s="35" t="n">
        <f aca="false">I30-E30</f>
        <v>0</v>
      </c>
    </row>
    <row r="31" customFormat="false" ht="13.15" hidden="false" customHeight="true" outlineLevel="0" collapsed="false">
      <c r="A31" s="37" t="s">
        <v>22</v>
      </c>
      <c r="B31" s="32" t="n">
        <f aca="false">E31/$E$66</f>
        <v>0</v>
      </c>
      <c r="C31" s="32" t="n">
        <f aca="false">E31/$E$8</f>
        <v>0</v>
      </c>
      <c r="D31" s="33" t="s">
        <v>15</v>
      </c>
      <c r="E31" s="38" t="n">
        <v>0</v>
      </c>
      <c r="F31" s="32" t="n">
        <f aca="false">I31/$I$66</f>
        <v>0</v>
      </c>
      <c r="G31" s="32" t="n">
        <f aca="false">I31/$I$8</f>
        <v>0</v>
      </c>
      <c r="H31" s="33" t="s">
        <v>15</v>
      </c>
      <c r="I31" s="38" t="n">
        <v>0</v>
      </c>
      <c r="J31" s="35" t="n">
        <f aca="false">I31-E31</f>
        <v>0</v>
      </c>
    </row>
    <row r="32" customFormat="false" ht="13.15" hidden="false" customHeight="true" outlineLevel="0" collapsed="false">
      <c r="A32" s="37" t="s">
        <v>23</v>
      </c>
      <c r="B32" s="32" t="n">
        <f aca="false">E32/$E$66</f>
        <v>0</v>
      </c>
      <c r="C32" s="32" t="n">
        <f aca="false">E32/$E$8</f>
        <v>0</v>
      </c>
      <c r="D32" s="33" t="s">
        <v>15</v>
      </c>
      <c r="E32" s="38" t="n">
        <v>0</v>
      </c>
      <c r="F32" s="32" t="n">
        <f aca="false">I32/$I$66</f>
        <v>0</v>
      </c>
      <c r="G32" s="32" t="n">
        <f aca="false">I32/$I$8</f>
        <v>0</v>
      </c>
      <c r="H32" s="33" t="s">
        <v>15</v>
      </c>
      <c r="I32" s="38" t="n">
        <v>0</v>
      </c>
      <c r="J32" s="35" t="n">
        <f aca="false">I32-E32</f>
        <v>0</v>
      </c>
    </row>
    <row r="33" customFormat="false" ht="13.15" hidden="false" customHeight="true" outlineLevel="0" collapsed="false">
      <c r="A33" s="37" t="s">
        <v>24</v>
      </c>
      <c r="B33" s="32" t="n">
        <f aca="false">E33/$E$66</f>
        <v>0</v>
      </c>
      <c r="C33" s="32" t="n">
        <f aca="false">E33/$E$8</f>
        <v>0</v>
      </c>
      <c r="D33" s="33" t="s">
        <v>15</v>
      </c>
      <c r="E33" s="38" t="n">
        <v>0</v>
      </c>
      <c r="F33" s="32" t="n">
        <f aca="false">I33/$I$66</f>
        <v>0</v>
      </c>
      <c r="G33" s="32" t="n">
        <f aca="false">I33/$I$8</f>
        <v>0</v>
      </c>
      <c r="H33" s="33" t="s">
        <v>15</v>
      </c>
      <c r="I33" s="38" t="n">
        <v>0</v>
      </c>
      <c r="J33" s="35" t="n">
        <f aca="false">I33-E33</f>
        <v>0</v>
      </c>
    </row>
    <row r="34" customFormat="false" ht="12.75" hidden="false" customHeight="false" outlineLevel="0" collapsed="false">
      <c r="A34" s="31" t="s">
        <v>28</v>
      </c>
      <c r="B34" s="32" t="n">
        <f aca="false">E34/$E$66</f>
        <v>0.0950555029451418</v>
      </c>
      <c r="C34" s="32" t="n">
        <f aca="false">E34/$E$8</f>
        <v>0.0944426949749381</v>
      </c>
      <c r="D34" s="33" t="s">
        <v>15</v>
      </c>
      <c r="E34" s="34" t="n">
        <v>576344.11</v>
      </c>
      <c r="F34" s="32" t="n">
        <f aca="false">I34/$I$66</f>
        <v>0</v>
      </c>
      <c r="G34" s="32" t="n">
        <f aca="false">I34/$I$8</f>
        <v>0</v>
      </c>
      <c r="H34" s="33" t="s">
        <v>15</v>
      </c>
      <c r="I34" s="34" t="n">
        <f aca="false">0</f>
        <v>0</v>
      </c>
      <c r="J34" s="35" t="n">
        <f aca="false">I34-E34</f>
        <v>-576344.11</v>
      </c>
    </row>
    <row r="35" customFormat="false" ht="18" hidden="false" customHeight="false" outlineLevel="0" collapsed="false">
      <c r="A35" s="31" t="s">
        <v>29</v>
      </c>
      <c r="B35" s="32" t="n">
        <f aca="false">E35/$E$66</f>
        <v>0.204727409574051</v>
      </c>
      <c r="C35" s="32" t="n">
        <f aca="false">E35/$E$8</f>
        <v>0.203407563963655</v>
      </c>
      <c r="D35" s="33" t="s">
        <v>15</v>
      </c>
      <c r="E35" s="34" t="n">
        <f aca="false">E36+E39</f>
        <v>1241310.95</v>
      </c>
      <c r="F35" s="32" t="n">
        <f aca="false">I35/$I$66</f>
        <v>0.0874161532007011</v>
      </c>
      <c r="G35" s="32" t="n">
        <f aca="false">I35/$I$8</f>
        <v>0.0871819370323764</v>
      </c>
      <c r="H35" s="33" t="s">
        <v>15</v>
      </c>
      <c r="I35" s="34" t="n">
        <f aca="false">I36+I39</f>
        <v>485056.32</v>
      </c>
      <c r="J35" s="35" t="n">
        <f aca="false">I35-E35</f>
        <v>-756254.63</v>
      </c>
    </row>
    <row r="36" customFormat="false" ht="15.75" hidden="false" customHeight="true" outlineLevel="0" collapsed="false">
      <c r="A36" s="37" t="s">
        <v>30</v>
      </c>
      <c r="B36" s="32" t="n">
        <f aca="false">E36/$E$66</f>
        <v>0.204727409574051</v>
      </c>
      <c r="C36" s="32" t="n">
        <f aca="false">E36/$E$8</f>
        <v>0.203407563963655</v>
      </c>
      <c r="D36" s="33" t="s">
        <v>15</v>
      </c>
      <c r="E36" s="34" t="n">
        <f aca="false">SUM(E37:E38)+0.01</f>
        <v>1241310.95</v>
      </c>
      <c r="F36" s="32" t="n">
        <f aca="false">I36/$I$66</f>
        <v>0.0874161532007011</v>
      </c>
      <c r="G36" s="32" t="n">
        <f aca="false">I36/$I$8</f>
        <v>0.0871819370323764</v>
      </c>
      <c r="H36" s="33" t="s">
        <v>15</v>
      </c>
      <c r="I36" s="34" t="n">
        <f aca="false">SUM(I37:I38)</f>
        <v>485056.32</v>
      </c>
      <c r="J36" s="35"/>
    </row>
    <row r="37" customFormat="false" ht="12.75" hidden="false" customHeight="false" outlineLevel="0" collapsed="false">
      <c r="A37" s="37" t="s">
        <v>18</v>
      </c>
      <c r="B37" s="32" t="n">
        <f aca="false">E37/$E$66</f>
        <v>0.00123713275955331</v>
      </c>
      <c r="C37" s="32" t="n">
        <f aca="false">E37/$E$8</f>
        <v>0.00122915715801773</v>
      </c>
      <c r="D37" s="33" t="s">
        <v>15</v>
      </c>
      <c r="E37" s="38" t="n">
        <v>7501.03</v>
      </c>
      <c r="F37" s="32" t="n">
        <f aca="false">I37/$I$66</f>
        <v>0.000204286752640713</v>
      </c>
      <c r="G37" s="32" t="n">
        <f aca="false">I37/$I$8</f>
        <v>0.000203739402309097</v>
      </c>
      <c r="H37" s="33" t="s">
        <v>15</v>
      </c>
      <c r="I37" s="38" t="n">
        <v>1133.55</v>
      </c>
      <c r="J37" s="35" t="n">
        <f aca="false">I37-E37</f>
        <v>-6367.48</v>
      </c>
    </row>
    <row r="38" customFormat="false" ht="12.75" hidden="false" customHeight="false" outlineLevel="0" collapsed="false">
      <c r="A38" s="37" t="s">
        <v>31</v>
      </c>
      <c r="B38" s="32" t="n">
        <f aca="false">E38/$E$66</f>
        <v>0.203490275165214</v>
      </c>
      <c r="C38" s="32" t="n">
        <f aca="false">E38/$E$8</f>
        <v>0.202178405166986</v>
      </c>
      <c r="D38" s="33" t="s">
        <v>15</v>
      </c>
      <c r="E38" s="38" t="n">
        <v>1233809.91</v>
      </c>
      <c r="F38" s="32" t="n">
        <f aca="false">I38/$I$66</f>
        <v>0.0872118664480604</v>
      </c>
      <c r="G38" s="32" t="n">
        <f aca="false">I38/$I$8</f>
        <v>0.0869781976300673</v>
      </c>
      <c r="H38" s="33" t="s">
        <v>15</v>
      </c>
      <c r="I38" s="38" t="n">
        <v>483922.77</v>
      </c>
      <c r="J38" s="35" t="n">
        <f aca="false">I38-E38</f>
        <v>-749887.14</v>
      </c>
    </row>
    <row r="39" customFormat="false" ht="12.75" hidden="false" customHeight="false" outlineLevel="0" collapsed="false">
      <c r="A39" s="37" t="s">
        <v>32</v>
      </c>
      <c r="B39" s="32" t="n">
        <f aca="false">E39/$E$66</f>
        <v>0</v>
      </c>
      <c r="C39" s="32" t="n">
        <f aca="false">E39/$E$8</f>
        <v>0</v>
      </c>
      <c r="D39" s="33"/>
      <c r="E39" s="38" t="n">
        <v>0</v>
      </c>
      <c r="F39" s="32" t="n">
        <f aca="false">I39/$I$66</f>
        <v>0</v>
      </c>
      <c r="G39" s="32" t="n">
        <f aca="false">I39/$I$8</f>
        <v>0</v>
      </c>
      <c r="H39" s="33"/>
      <c r="I39" s="38" t="n">
        <v>0</v>
      </c>
      <c r="J39" s="35" t="n">
        <f aca="false">I39-E39</f>
        <v>0</v>
      </c>
    </row>
    <row r="40" customFormat="false" ht="12.75" hidden="false" customHeight="false" outlineLevel="0" collapsed="false">
      <c r="A40" s="31" t="s">
        <v>33</v>
      </c>
      <c r="B40" s="32" t="n">
        <f aca="false">E40/$E$66</f>
        <v>0.096059191121504</v>
      </c>
      <c r="C40" s="32" t="n">
        <f aca="false">E40/$E$8</f>
        <v>0.0954399125305048</v>
      </c>
      <c r="D40" s="33" t="s">
        <v>15</v>
      </c>
      <c r="E40" s="34" t="n">
        <f aca="false">E41+E42+E43</f>
        <v>582429.71</v>
      </c>
      <c r="F40" s="32" t="n">
        <f aca="false">I40/$I$66</f>
        <v>0.0608739344205733</v>
      </c>
      <c r="G40" s="32" t="n">
        <f aca="false">I40/$I$8</f>
        <v>0.0607108334472543</v>
      </c>
      <c r="H40" s="33" t="s">
        <v>15</v>
      </c>
      <c r="I40" s="34" t="n">
        <f aca="false">I41+I42+I43</f>
        <v>337778.38</v>
      </c>
      <c r="J40" s="35" t="n">
        <f aca="false">I40-E40</f>
        <v>-244651.33</v>
      </c>
    </row>
    <row r="41" customFormat="false" ht="12.75" hidden="false" customHeight="false" outlineLevel="0" collapsed="false">
      <c r="A41" s="31" t="s">
        <v>34</v>
      </c>
      <c r="B41" s="32" t="n">
        <f aca="false">E41/$E$66</f>
        <v>0.096059191121504</v>
      </c>
      <c r="C41" s="32" t="n">
        <f aca="false">E41/$E$8</f>
        <v>0.0954399125305048</v>
      </c>
      <c r="D41" s="33" t="s">
        <v>15</v>
      </c>
      <c r="E41" s="38" t="n">
        <v>582429.71</v>
      </c>
      <c r="F41" s="32" t="n">
        <f aca="false">I41/$I$66</f>
        <v>0.0608739344205733</v>
      </c>
      <c r="G41" s="32" t="n">
        <f aca="false">I41/$I$8</f>
        <v>0.0607108334472543</v>
      </c>
      <c r="H41" s="33" t="s">
        <v>15</v>
      </c>
      <c r="I41" s="38" t="n">
        <v>337778.38</v>
      </c>
      <c r="J41" s="35" t="n">
        <f aca="false">I41-E41</f>
        <v>-244651.33</v>
      </c>
    </row>
    <row r="42" customFormat="false" ht="12.75" hidden="false" customHeight="false" outlineLevel="0" collapsed="false">
      <c r="A42" s="31" t="s">
        <v>35</v>
      </c>
      <c r="B42" s="32" t="n">
        <f aca="false">E42/$E$66</f>
        <v>0</v>
      </c>
      <c r="C42" s="32" t="n">
        <f aca="false">E42/$E$8</f>
        <v>0</v>
      </c>
      <c r="D42" s="33" t="s">
        <v>15</v>
      </c>
      <c r="E42" s="38" t="n">
        <v>0</v>
      </c>
      <c r="F42" s="32" t="n">
        <f aca="false">I42/$I$66</f>
        <v>0</v>
      </c>
      <c r="G42" s="32" t="n">
        <f aca="false">I42/$I$8</f>
        <v>0</v>
      </c>
      <c r="H42" s="33" t="s">
        <v>15</v>
      </c>
      <c r="I42" s="38" t="n">
        <v>0</v>
      </c>
      <c r="J42" s="35" t="n">
        <f aca="false">I42-E42</f>
        <v>0</v>
      </c>
    </row>
    <row r="43" customFormat="false" ht="12.75" hidden="false" customHeight="false" outlineLevel="0" collapsed="false">
      <c r="A43" s="31" t="s">
        <v>36</v>
      </c>
      <c r="B43" s="32" t="n">
        <f aca="false">E43/$E$66</f>
        <v>0</v>
      </c>
      <c r="C43" s="32" t="n">
        <f aca="false">E43/$E$8</f>
        <v>0</v>
      </c>
      <c r="D43" s="33" t="s">
        <v>15</v>
      </c>
      <c r="E43" s="38" t="n">
        <v>0</v>
      </c>
      <c r="F43" s="32" t="n">
        <f aca="false">I43/$I$66</f>
        <v>0</v>
      </c>
      <c r="G43" s="32" t="n">
        <f aca="false">I43/$I$8</f>
        <v>0</v>
      </c>
      <c r="H43" s="33" t="s">
        <v>15</v>
      </c>
      <c r="I43" s="38" t="n">
        <v>0</v>
      </c>
      <c r="J43" s="35" t="n">
        <f aca="false">I43-E43</f>
        <v>0</v>
      </c>
    </row>
    <row r="44" customFormat="false" ht="12.75" hidden="false" customHeight="false" outlineLevel="0" collapsed="false">
      <c r="A44" s="31" t="s">
        <v>37</v>
      </c>
      <c r="B44" s="32" t="n">
        <f aca="false">E44/$E$66</f>
        <v>0</v>
      </c>
      <c r="C44" s="32" t="n">
        <f aca="false">E44/$E$8</f>
        <v>0</v>
      </c>
      <c r="D44" s="33" t="s">
        <v>15</v>
      </c>
      <c r="E44" s="34" t="n">
        <f aca="false">E45+E46+E47+E48</f>
        <v>0</v>
      </c>
      <c r="F44" s="32" t="n">
        <f aca="false">I44/$I$66</f>
        <v>0</v>
      </c>
      <c r="G44" s="32" t="n">
        <f aca="false">I44/$I$8</f>
        <v>0</v>
      </c>
      <c r="H44" s="33" t="s">
        <v>15</v>
      </c>
      <c r="I44" s="34" t="n">
        <f aca="false">I45+I46+I47+I48</f>
        <v>0</v>
      </c>
      <c r="J44" s="35" t="n">
        <f aca="false">I44-E44</f>
        <v>0</v>
      </c>
    </row>
    <row r="45" customFormat="false" ht="18" hidden="false" customHeight="false" outlineLevel="0" collapsed="false">
      <c r="A45" s="31" t="s">
        <v>38</v>
      </c>
      <c r="B45" s="32" t="n">
        <f aca="false">E45/$E$66</f>
        <v>0</v>
      </c>
      <c r="C45" s="32" t="n">
        <f aca="false">E45/$E$8</f>
        <v>0</v>
      </c>
      <c r="D45" s="33" t="s">
        <v>15</v>
      </c>
      <c r="E45" s="38" t="n">
        <v>0</v>
      </c>
      <c r="F45" s="32" t="n">
        <f aca="false">I45/$I$66</f>
        <v>0</v>
      </c>
      <c r="G45" s="32" t="n">
        <f aca="false">I45/$I$8</f>
        <v>0</v>
      </c>
      <c r="H45" s="33" t="s">
        <v>15</v>
      </c>
      <c r="I45" s="38" t="n">
        <v>0</v>
      </c>
      <c r="J45" s="35" t="n">
        <f aca="false">I45-E45</f>
        <v>0</v>
      </c>
    </row>
    <row r="46" customFormat="false" ht="18" hidden="false" customHeight="false" outlineLevel="0" collapsed="false">
      <c r="A46" s="31" t="s">
        <v>39</v>
      </c>
      <c r="B46" s="32" t="n">
        <f aca="false">E46/$E$66</f>
        <v>0</v>
      </c>
      <c r="C46" s="32" t="n">
        <f aca="false">E46/$E$8</f>
        <v>0</v>
      </c>
      <c r="D46" s="33" t="s">
        <v>15</v>
      </c>
      <c r="E46" s="38" t="n">
        <v>0</v>
      </c>
      <c r="F46" s="32" t="n">
        <f aca="false">I46/$I$66</f>
        <v>0</v>
      </c>
      <c r="G46" s="32" t="n">
        <f aca="false">I46/$I$8</f>
        <v>0</v>
      </c>
      <c r="H46" s="33" t="s">
        <v>15</v>
      </c>
      <c r="I46" s="38" t="n">
        <v>0</v>
      </c>
      <c r="J46" s="35" t="n">
        <f aca="false">I46-E46</f>
        <v>0</v>
      </c>
    </row>
    <row r="47" customFormat="false" ht="18" hidden="false" customHeight="false" outlineLevel="0" collapsed="false">
      <c r="A47" s="31" t="s">
        <v>40</v>
      </c>
      <c r="B47" s="32" t="n">
        <f aca="false">E47/$E$66</f>
        <v>0</v>
      </c>
      <c r="C47" s="32" t="n">
        <f aca="false">E47/$E$8</f>
        <v>0</v>
      </c>
      <c r="D47" s="33" t="s">
        <v>15</v>
      </c>
      <c r="E47" s="38" t="n">
        <v>0</v>
      </c>
      <c r="F47" s="32" t="n">
        <f aca="false">I47/$I$66</f>
        <v>0</v>
      </c>
      <c r="G47" s="32" t="n">
        <f aca="false">I47/$I$8</f>
        <v>0</v>
      </c>
      <c r="H47" s="33" t="s">
        <v>15</v>
      </c>
      <c r="I47" s="38" t="n">
        <v>0</v>
      </c>
      <c r="J47" s="35" t="n">
        <f aca="false">I47-E47</f>
        <v>0</v>
      </c>
    </row>
    <row r="48" customFormat="false" ht="12.75" hidden="false" customHeight="false" outlineLevel="0" collapsed="false">
      <c r="A48" s="31" t="s">
        <v>41</v>
      </c>
      <c r="B48" s="32" t="n">
        <f aca="false">E48/$E$66</f>
        <v>0</v>
      </c>
      <c r="C48" s="32" t="n">
        <f aca="false">E48/$E$8</f>
        <v>0</v>
      </c>
      <c r="D48" s="33" t="s">
        <v>15</v>
      </c>
      <c r="E48" s="38" t="n">
        <v>0</v>
      </c>
      <c r="F48" s="32" t="n">
        <f aca="false">I48/$I$66</f>
        <v>0</v>
      </c>
      <c r="G48" s="32" t="n">
        <f aca="false">I48/$I$8</f>
        <v>0</v>
      </c>
      <c r="H48" s="33" t="s">
        <v>15</v>
      </c>
      <c r="I48" s="38" t="n">
        <v>0</v>
      </c>
      <c r="J48" s="35" t="n">
        <f aca="false">I48-E48</f>
        <v>0</v>
      </c>
    </row>
    <row r="49" customFormat="false" ht="12.75" hidden="false" customHeight="false" outlineLevel="0" collapsed="false">
      <c r="A49" s="31" t="s">
        <v>42</v>
      </c>
      <c r="B49" s="32" t="n">
        <f aca="false">E49/$E$66</f>
        <v>0.000602983121372624</v>
      </c>
      <c r="C49" s="32" t="n">
        <f aca="false">E49/$E$8</f>
        <v>0.000599095783436084</v>
      </c>
      <c r="D49" s="33" t="s">
        <v>15</v>
      </c>
      <c r="E49" s="34" t="n">
        <v>3656.03</v>
      </c>
      <c r="F49" s="32" t="n">
        <f aca="false">I49/$I$66</f>
        <v>0.000882712326145067</v>
      </c>
      <c r="G49" s="32" t="n">
        <f aca="false">I49/$I$8</f>
        <v>0.000880347254116697</v>
      </c>
      <c r="H49" s="33" t="s">
        <v>15</v>
      </c>
      <c r="I49" s="34" t="n">
        <v>4898.01</v>
      </c>
      <c r="J49" s="35" t="n">
        <f aca="false">I49-E49</f>
        <v>1241.98</v>
      </c>
    </row>
    <row r="50" customFormat="false" ht="18" hidden="false" customHeight="false" outlineLevel="0" collapsed="false">
      <c r="A50" s="31" t="s">
        <v>43</v>
      </c>
      <c r="B50" s="32" t="n">
        <f aca="false">E50/$E$66</f>
        <v>0.0525107715098968</v>
      </c>
      <c r="C50" s="32" t="n">
        <f aca="false">E50/$E$8</f>
        <v>0.052172242773466</v>
      </c>
      <c r="D50" s="33" t="s">
        <v>15</v>
      </c>
      <c r="E50" s="34" t="n">
        <v>318385.29</v>
      </c>
      <c r="F50" s="32" t="n">
        <f aca="false">I50/$I$66</f>
        <v>0</v>
      </c>
      <c r="G50" s="32" t="n">
        <f aca="false">I50/$I$8</f>
        <v>0</v>
      </c>
      <c r="H50" s="33" t="s">
        <v>15</v>
      </c>
      <c r="I50" s="34" t="n">
        <v>0</v>
      </c>
      <c r="J50" s="35" t="n">
        <f aca="false">I50-E50</f>
        <v>-318385.29</v>
      </c>
    </row>
    <row r="51" customFormat="false" ht="12.75" hidden="false" customHeight="false" outlineLevel="0" collapsed="false">
      <c r="A51" s="31" t="s">
        <v>44</v>
      </c>
      <c r="B51" s="32" t="n">
        <f aca="false">E51/$E$66</f>
        <v>0.0165131147398145</v>
      </c>
      <c r="C51" s="32" t="n">
        <f aca="false">E51/$E$8</f>
        <v>0.0164066572701056</v>
      </c>
      <c r="D51" s="33" t="s">
        <v>15</v>
      </c>
      <c r="E51" s="34" t="n">
        <v>100122.94</v>
      </c>
      <c r="F51" s="32" t="n">
        <f aca="false">I51/$I$66</f>
        <v>0.102566608803592</v>
      </c>
      <c r="G51" s="32" t="n">
        <f aca="false">I51/$I$8</f>
        <v>0.102291799660974</v>
      </c>
      <c r="H51" s="33" t="s">
        <v>15</v>
      </c>
      <c r="I51" s="34" t="n">
        <v>569123.44</v>
      </c>
      <c r="J51" s="35" t="n">
        <f aca="false">I51-E51</f>
        <v>469000.5</v>
      </c>
    </row>
    <row r="52" customFormat="false" ht="13.5" hidden="false" customHeight="false" outlineLevel="0" collapsed="false">
      <c r="A52" s="39" t="s">
        <v>45</v>
      </c>
      <c r="B52" s="32" t="n">
        <f aca="false">E52/$E$66</f>
        <v>0.00101710510043651</v>
      </c>
      <c r="C52" s="32" t="n">
        <f aca="false">E52/$E$8</f>
        <v>0.00101054798282869</v>
      </c>
      <c r="D52" s="40" t="s">
        <v>15</v>
      </c>
      <c r="E52" s="41" t="n">
        <v>6166.95</v>
      </c>
      <c r="F52" s="42" t="n">
        <f aca="false">I52/$I$66</f>
        <v>0.000300101754104223</v>
      </c>
      <c r="G52" s="42" t="n">
        <f aca="false">I52/$I$8</f>
        <v>0.000299297684371339</v>
      </c>
      <c r="H52" s="40" t="s">
        <v>15</v>
      </c>
      <c r="I52" s="41" t="n">
        <v>1665.21</v>
      </c>
      <c r="J52" s="43" t="n">
        <f aca="false">I52-E52</f>
        <v>-4501.74</v>
      </c>
    </row>
    <row r="53" customFormat="false" ht="12.75" hidden="false" customHeight="false" outlineLevel="0" collapsed="false">
      <c r="A53" s="44"/>
      <c r="B53" s="45"/>
      <c r="C53" s="46"/>
      <c r="D53" s="47"/>
      <c r="E53" s="48"/>
      <c r="F53" s="49"/>
      <c r="G53" s="49"/>
      <c r="H53" s="50"/>
      <c r="I53" s="51"/>
      <c r="J53" s="52"/>
    </row>
    <row r="54" customFormat="false" ht="12.75" hidden="false" customHeight="false" outlineLevel="0" collapsed="false">
      <c r="A54" s="44"/>
      <c r="B54" s="45"/>
      <c r="C54" s="46"/>
      <c r="D54" s="47"/>
      <c r="E54" s="48"/>
      <c r="F54" s="49"/>
      <c r="G54" s="49"/>
      <c r="H54" s="50"/>
      <c r="I54" s="51"/>
      <c r="J54" s="52"/>
    </row>
    <row r="55" customFormat="false" ht="13.5" hidden="false" customHeight="false" outlineLevel="0" collapsed="false">
      <c r="A55" s="44"/>
      <c r="B55" s="45"/>
      <c r="C55" s="46"/>
      <c r="D55" s="47"/>
      <c r="E55" s="48"/>
      <c r="F55" s="49"/>
      <c r="G55" s="49"/>
      <c r="H55" s="50"/>
      <c r="I55" s="51"/>
      <c r="J55" s="52"/>
    </row>
    <row r="56" customFormat="false" ht="13.5" hidden="false" customHeight="false" outlineLevel="0" collapsed="false">
      <c r="A56" s="53" t="s">
        <v>46</v>
      </c>
      <c r="B56" s="54" t="n">
        <f aca="false">E56/$E$66</f>
        <v>0.0064886751735155</v>
      </c>
      <c r="C56" s="55" t="n">
        <f aca="false">E56/$E$8</f>
        <v>0.00644684369885918</v>
      </c>
      <c r="D56" s="56" t="s">
        <v>15</v>
      </c>
      <c r="E56" s="57" t="n">
        <f aca="false">SUM(E57:E65)</f>
        <v>39342.38</v>
      </c>
      <c r="F56" s="54" t="n">
        <f aca="false">I56/$I$66</f>
        <v>0.0026865217302723</v>
      </c>
      <c r="G56" s="55" t="n">
        <f aca="false">I56/$I$8</f>
        <v>0.00267932366901306</v>
      </c>
      <c r="H56" s="56" t="s">
        <v>15</v>
      </c>
      <c r="I56" s="57" t="n">
        <f aca="false">SUM(I57:I65)-0.01</f>
        <v>14907.02</v>
      </c>
      <c r="J56" s="58" t="n">
        <f aca="false">I56-E56</f>
        <v>-24435.36</v>
      </c>
    </row>
    <row r="57" customFormat="false" ht="13.5" hidden="false" customHeight="false" outlineLevel="0" collapsed="false">
      <c r="A57" s="37" t="s">
        <v>47</v>
      </c>
      <c r="B57" s="54" t="n">
        <f aca="false">E57/$E$66</f>
        <v>0.00599576855448737</v>
      </c>
      <c r="C57" s="55" t="n">
        <f aca="false">E57/$E$8</f>
        <v>0.00595711477176205</v>
      </c>
      <c r="D57" s="33" t="s">
        <v>15</v>
      </c>
      <c r="E57" s="59" t="n">
        <v>36353.77</v>
      </c>
      <c r="F57" s="32" t="n">
        <f aca="false">I57/$I$66</f>
        <v>0.00213660641001927</v>
      </c>
      <c r="G57" s="32" t="n">
        <f aca="false">I57/$I$8</f>
        <v>0.00213088174989354</v>
      </c>
      <c r="H57" s="33" t="s">
        <v>15</v>
      </c>
      <c r="I57" s="59" t="n">
        <v>11855.64</v>
      </c>
      <c r="J57" s="60" t="n">
        <f aca="false">I57-E57</f>
        <v>-24498.13</v>
      </c>
    </row>
    <row r="58" customFormat="false" ht="13.5" hidden="false" customHeight="false" outlineLevel="0" collapsed="false">
      <c r="A58" s="37" t="s">
        <v>48</v>
      </c>
      <c r="B58" s="54" t="n">
        <f aca="false">E58/$E$66</f>
        <v>0.000485649770112675</v>
      </c>
      <c r="C58" s="55" t="n">
        <f aca="false">E58/$E$8</f>
        <v>0.000482518861952371</v>
      </c>
      <c r="D58" s="33" t="s">
        <v>15</v>
      </c>
      <c r="E58" s="59" t="n">
        <v>2944.61</v>
      </c>
      <c r="F58" s="32" t="n">
        <f aca="false">I58/$I$66</f>
        <v>0.00054675969320637</v>
      </c>
      <c r="G58" s="32" t="n">
        <f aca="false">I58/$I$8</f>
        <v>0.0005452947470191</v>
      </c>
      <c r="H58" s="33" t="s">
        <v>15</v>
      </c>
      <c r="I58" s="59" t="n">
        <v>3033.87</v>
      </c>
      <c r="J58" s="60" t="n">
        <f aca="false">I58-E58</f>
        <v>89.2599999999998</v>
      </c>
    </row>
    <row r="59" customFormat="false" ht="13.5" hidden="false" customHeight="false" outlineLevel="0" collapsed="false">
      <c r="A59" s="37" t="s">
        <v>49</v>
      </c>
      <c r="B59" s="54" t="n">
        <f aca="false">E59/$E$66</f>
        <v>0</v>
      </c>
      <c r="C59" s="55" t="n">
        <f aca="false">E59/$E$8</f>
        <v>0</v>
      </c>
      <c r="D59" s="33" t="s">
        <v>15</v>
      </c>
      <c r="E59" s="59" t="n">
        <v>0</v>
      </c>
      <c r="F59" s="61" t="n">
        <f aca="false">I59/$I$66</f>
        <v>0</v>
      </c>
      <c r="G59" s="32" t="n">
        <f aca="false">I59/$I$8</f>
        <v>0</v>
      </c>
      <c r="H59" s="33" t="s">
        <v>15</v>
      </c>
      <c r="I59" s="59" t="n">
        <v>0</v>
      </c>
      <c r="J59" s="60" t="n">
        <f aca="false">I59-E59</f>
        <v>0</v>
      </c>
    </row>
    <row r="60" customFormat="false" ht="13.5" hidden="false" customHeight="false" outlineLevel="0" collapsed="false">
      <c r="A60" s="37" t="s">
        <v>50</v>
      </c>
      <c r="B60" s="54" t="n">
        <f aca="false">E60/$E$66</f>
        <v>0</v>
      </c>
      <c r="C60" s="55" t="n">
        <f aca="false">E60/$E$8</f>
        <v>0</v>
      </c>
      <c r="D60" s="33" t="s">
        <v>15</v>
      </c>
      <c r="E60" s="34" t="n">
        <v>0</v>
      </c>
      <c r="F60" s="32" t="n">
        <f aca="false">I60/$I$66</f>
        <v>0</v>
      </c>
      <c r="G60" s="32" t="n">
        <f aca="false">I60/$I$8</f>
        <v>0</v>
      </c>
      <c r="H60" s="33" t="s">
        <v>15</v>
      </c>
      <c r="I60" s="34" t="n">
        <v>0</v>
      </c>
      <c r="J60" s="60" t="n">
        <f aca="false">I60-E60</f>
        <v>0</v>
      </c>
    </row>
    <row r="61" customFormat="false" ht="13.5" hidden="false" customHeight="false" outlineLevel="0" collapsed="false">
      <c r="A61" s="37" t="s">
        <v>51</v>
      </c>
      <c r="B61" s="54" t="n">
        <f aca="false">E61/$E$66</f>
        <v>0</v>
      </c>
      <c r="C61" s="55" t="n">
        <f aca="false">E61/$E$8</f>
        <v>0</v>
      </c>
      <c r="D61" s="33" t="s">
        <v>15</v>
      </c>
      <c r="E61" s="34" t="n">
        <v>0</v>
      </c>
      <c r="F61" s="61" t="n">
        <f aca="false">I61/$I$66</f>
        <v>0</v>
      </c>
      <c r="G61" s="32" t="n">
        <f aca="false">I61/$I$8</f>
        <v>0</v>
      </c>
      <c r="H61" s="33" t="s">
        <v>15</v>
      </c>
      <c r="I61" s="34" t="n">
        <v>0</v>
      </c>
      <c r="J61" s="60" t="n">
        <f aca="false">I61-E61</f>
        <v>0</v>
      </c>
    </row>
    <row r="62" customFormat="false" ht="13.5" hidden="false" customHeight="false" outlineLevel="0" collapsed="false">
      <c r="A62" s="37" t="s">
        <v>52</v>
      </c>
      <c r="B62" s="54" t="n">
        <f aca="false">E62/$E$66</f>
        <v>0</v>
      </c>
      <c r="C62" s="55" t="n">
        <f aca="false">E62/$E$8</f>
        <v>0</v>
      </c>
      <c r="D62" s="33" t="s">
        <v>15</v>
      </c>
      <c r="E62" s="34" t="n">
        <v>0</v>
      </c>
      <c r="F62" s="32" t="n">
        <f aca="false">I62/$I$66</f>
        <v>3.15742923229262E-006</v>
      </c>
      <c r="G62" s="32" t="n">
        <f aca="false">I62/$I$8</f>
        <v>3.1489694574173E-006</v>
      </c>
      <c r="H62" s="33" t="s">
        <v>15</v>
      </c>
      <c r="I62" s="34" t="n">
        <v>17.52</v>
      </c>
      <c r="J62" s="60" t="n">
        <f aca="false">I62-E62</f>
        <v>17.52</v>
      </c>
    </row>
    <row r="63" customFormat="false" ht="13.5" hidden="false" customHeight="false" outlineLevel="0" collapsed="false">
      <c r="A63" s="37" t="s">
        <v>53</v>
      </c>
      <c r="B63" s="54" t="n">
        <f aca="false">E63/$E$66</f>
        <v>0</v>
      </c>
      <c r="C63" s="55" t="n">
        <f aca="false">E63/$E$8</f>
        <v>0</v>
      </c>
      <c r="D63" s="33" t="s">
        <v>15</v>
      </c>
      <c r="E63" s="34" t="n">
        <v>0</v>
      </c>
      <c r="F63" s="61" t="n">
        <f aca="false">I63/$I$66</f>
        <v>0</v>
      </c>
      <c r="G63" s="32" t="n">
        <f aca="false">I63/$I$8</f>
        <v>0</v>
      </c>
      <c r="H63" s="33" t="s">
        <v>15</v>
      </c>
      <c r="I63" s="34" t="n">
        <v>0</v>
      </c>
      <c r="J63" s="60" t="n">
        <f aca="false">I63-E63</f>
        <v>0</v>
      </c>
    </row>
    <row r="64" customFormat="false" ht="13.5" hidden="false" customHeight="false" outlineLevel="0" collapsed="false">
      <c r="A64" s="37" t="s">
        <v>54</v>
      </c>
      <c r="B64" s="54" t="n">
        <f aca="false">E64/$E$66</f>
        <v>0</v>
      </c>
      <c r="C64" s="55" t="n">
        <f aca="false">E64/$E$8</f>
        <v>0</v>
      </c>
      <c r="D64" s="33" t="s">
        <v>15</v>
      </c>
      <c r="E64" s="34" t="n">
        <v>0</v>
      </c>
      <c r="F64" s="32" t="n">
        <f aca="false">I64/$I$66</f>
        <v>0</v>
      </c>
      <c r="G64" s="32" t="n">
        <f aca="false">I64/$I$8</f>
        <v>0</v>
      </c>
      <c r="H64" s="33" t="s">
        <v>15</v>
      </c>
      <c r="I64" s="34" t="n">
        <v>0</v>
      </c>
      <c r="J64" s="60" t="n">
        <f aca="false">I64-E64</f>
        <v>0</v>
      </c>
    </row>
    <row r="65" customFormat="false" ht="13.5" hidden="false" customHeight="false" outlineLevel="0" collapsed="false">
      <c r="A65" s="37" t="s">
        <v>55</v>
      </c>
      <c r="B65" s="54" t="n">
        <f aca="false">E65/$E$66</f>
        <v>7.2568489154617E-006</v>
      </c>
      <c r="C65" s="55" t="n">
        <f aca="false">E65/$E$8</f>
        <v>7.21006514475749E-006</v>
      </c>
      <c r="D65" s="33" t="s">
        <v>15</v>
      </c>
      <c r="E65" s="34" t="n">
        <v>44</v>
      </c>
      <c r="F65" s="61" t="n">
        <f aca="false">I65/$I$66</f>
        <v>0</v>
      </c>
      <c r="G65" s="32" t="n">
        <f aca="false">I65/$I$8</f>
        <v>0</v>
      </c>
      <c r="H65" s="33" t="s">
        <v>15</v>
      </c>
      <c r="I65" s="34" t="n">
        <v>0</v>
      </c>
      <c r="J65" s="60" t="n">
        <f aca="false">I65-E65</f>
        <v>-44</v>
      </c>
    </row>
    <row r="66" customFormat="false" ht="13.5" hidden="false" customHeight="false" outlineLevel="0" collapsed="false">
      <c r="A66" s="39" t="s">
        <v>56</v>
      </c>
      <c r="B66" s="54" t="n">
        <f aca="false">E66/$E$66</f>
        <v>1</v>
      </c>
      <c r="C66" s="55"/>
      <c r="D66" s="40" t="s">
        <v>15</v>
      </c>
      <c r="E66" s="41" t="n">
        <f aca="false">E8-E56</f>
        <v>6063237.71</v>
      </c>
      <c r="F66" s="42" t="n">
        <f aca="false">I66/$I$66</f>
        <v>1</v>
      </c>
      <c r="G66" s="42"/>
      <c r="H66" s="40" t="s">
        <v>15</v>
      </c>
      <c r="I66" s="41" t="n">
        <f aca="false">I8-I56</f>
        <v>5548817.95</v>
      </c>
      <c r="J66" s="62" t="n">
        <f aca="false">I66-E66</f>
        <v>-514419.76</v>
      </c>
    </row>
    <row r="67" customFormat="false" ht="12.75" hidden="false" customHeight="false" outlineLevel="0" collapsed="false">
      <c r="A67" s="15"/>
      <c r="B67" s="14"/>
      <c r="C67" s="14"/>
      <c r="D67" s="15"/>
      <c r="E67" s="16"/>
      <c r="F67" s="17"/>
      <c r="G67" s="17"/>
      <c r="H67" s="18"/>
      <c r="I67" s="19"/>
      <c r="J67" s="18"/>
    </row>
    <row r="68" customFormat="false" ht="12.75" hidden="false" customHeight="false" outlineLevel="0" collapsed="false">
      <c r="A68" s="15"/>
      <c r="B68" s="14"/>
      <c r="C68" s="14"/>
      <c r="D68" s="15"/>
      <c r="E68" s="16"/>
      <c r="F68" s="17"/>
      <c r="G68" s="17"/>
      <c r="H68" s="18"/>
      <c r="I68" s="19"/>
      <c r="J68" s="18"/>
    </row>
    <row r="69" customFormat="false" ht="12.75" hidden="false" customHeight="false" outlineLevel="0" collapsed="false">
      <c r="A69" s="15"/>
      <c r="B69" s="14"/>
      <c r="C69" s="14"/>
      <c r="D69" s="15"/>
      <c r="E69" s="16"/>
      <c r="F69" s="17"/>
      <c r="G69" s="17"/>
      <c r="H69" s="18"/>
      <c r="I69" s="19"/>
      <c r="J69" s="18"/>
    </row>
    <row r="70" customFormat="false" ht="12.75" hidden="false" customHeight="false" outlineLevel="0" collapsed="false">
      <c r="A70" s="15"/>
      <c r="B70" s="14"/>
      <c r="C70" s="14"/>
      <c r="D70" s="15"/>
      <c r="E70" s="16"/>
      <c r="F70" s="17"/>
      <c r="G70" s="17"/>
      <c r="H70" s="18"/>
      <c r="I70" s="19"/>
      <c r="J70" s="18"/>
    </row>
    <row r="71" customFormat="false" ht="12.75" hidden="false" customHeight="false" outlineLevel="0" collapsed="false">
      <c r="A71" s="15" t="s">
        <v>57</v>
      </c>
      <c r="B71" s="14"/>
      <c r="C71" s="16" t="s">
        <v>58</v>
      </c>
      <c r="D71" s="15"/>
      <c r="E71" s="16"/>
      <c r="F71" s="17"/>
      <c r="G71" s="17"/>
      <c r="H71" s="18"/>
      <c r="I71" s="19" t="s">
        <v>59</v>
      </c>
      <c r="J71" s="18"/>
    </row>
    <row r="72" customFormat="false" ht="12.75" hidden="false" customHeight="false" outlineLevel="0" collapsed="false">
      <c r="A72" s="15" t="s">
        <v>60</v>
      </c>
      <c r="B72" s="14"/>
      <c r="C72" s="16" t="s">
        <v>61</v>
      </c>
      <c r="D72" s="15"/>
      <c r="E72" s="16"/>
      <c r="F72" s="17"/>
      <c r="G72" s="17"/>
      <c r="H72" s="18"/>
      <c r="I72" s="19" t="s">
        <v>62</v>
      </c>
      <c r="J72" s="18"/>
    </row>
  </sheetData>
  <mergeCells count="5">
    <mergeCell ref="I1:J1"/>
    <mergeCell ref="B5:E5"/>
    <mergeCell ref="F5:I5"/>
    <mergeCell ref="B6:E6"/>
    <mergeCell ref="F6:I6"/>
  </mergeCells>
  <printOptions headings="false" gridLines="false" gridLinesSet="true" horizontalCentered="false" verticalCentered="false"/>
  <pageMargins left="0.209722222222222" right="0.159722222222222" top="0.320138888888889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27.7"/>
    <col collapsed="false" customWidth="true" hidden="false" outlineLevel="0" max="3" min="3" style="1" width="26.28"/>
    <col collapsed="false" customWidth="true" hidden="false" outlineLevel="0" max="4" min="4" style="1" width="22.7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A1" s="63" t="s">
        <v>63</v>
      </c>
      <c r="B1" s="63"/>
      <c r="C1" s="64" t="s">
        <v>1</v>
      </c>
      <c r="D1" s="64"/>
    </row>
    <row r="3" customFormat="false" ht="13.5" hidden="false" customHeight="false" outlineLevel="0" collapsed="false">
      <c r="A3" s="65" t="s">
        <v>64</v>
      </c>
    </row>
    <row r="4" customFormat="false" ht="51" hidden="false" customHeight="true" outlineLevel="0" collapsed="false">
      <c r="A4" s="66" t="s">
        <v>3</v>
      </c>
      <c r="B4" s="67" t="s">
        <v>65</v>
      </c>
      <c r="C4" s="67" t="s">
        <v>66</v>
      </c>
      <c r="D4" s="68" t="s">
        <v>6</v>
      </c>
    </row>
    <row r="5" customFormat="false" ht="24" hidden="false" customHeight="true" outlineLevel="0" collapsed="false">
      <c r="A5" s="69" t="s">
        <v>67</v>
      </c>
      <c r="B5" s="70" t="n">
        <f aca="false">'SITUATIA A SI P'!E66</f>
        <v>6063237.71</v>
      </c>
      <c r="C5" s="71" t="n">
        <f aca="false">'SITUATIA A SI P'!I66</f>
        <v>5548817.95</v>
      </c>
      <c r="D5" s="72" t="n">
        <f aca="false">C5-B5</f>
        <v>-514419.76</v>
      </c>
    </row>
    <row r="6" customFormat="false" ht="23.25" hidden="false" customHeight="true" outlineLevel="0" collapsed="false">
      <c r="A6" s="73" t="s">
        <v>68</v>
      </c>
      <c r="B6" s="74" t="n">
        <v>681250.603865</v>
      </c>
      <c r="C6" s="75" t="n">
        <v>577882.11096</v>
      </c>
      <c r="D6" s="72" t="n">
        <f aca="false">C6-B6</f>
        <v>-103368.492905</v>
      </c>
    </row>
    <row r="7" customFormat="false" ht="25.5" hidden="false" customHeight="true" outlineLevel="0" collapsed="false">
      <c r="A7" s="76" t="s">
        <v>69</v>
      </c>
      <c r="B7" s="77" t="n">
        <f aca="false">B5/B6</f>
        <v>8.90015755670658</v>
      </c>
      <c r="C7" s="78" t="n">
        <f aca="false">C5/C6</f>
        <v>9.60198947979561</v>
      </c>
      <c r="D7" s="79" t="n">
        <f aca="false">C7-B7</f>
        <v>0.701831923089033</v>
      </c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C10" s="2"/>
    </row>
    <row r="14" customFormat="false" ht="12.75" hidden="false" customHeight="false" outlineLevel="0" collapsed="false">
      <c r="A14" s="1" t="s">
        <v>57</v>
      </c>
      <c r="B14" s="3" t="s">
        <v>58</v>
      </c>
      <c r="D14" s="6" t="s">
        <v>59</v>
      </c>
      <c r="E14" s="3"/>
      <c r="F14" s="4"/>
      <c r="G14" s="4"/>
      <c r="H14" s="5"/>
      <c r="J14" s="5"/>
    </row>
    <row r="15" customFormat="false" ht="12.75" hidden="false" customHeight="false" outlineLevel="0" collapsed="false">
      <c r="A15" s="1" t="s">
        <v>60</v>
      </c>
      <c r="B15" s="3" t="s">
        <v>61</v>
      </c>
      <c r="D15" s="6" t="s">
        <v>62</v>
      </c>
      <c r="E15" s="3"/>
      <c r="F15" s="4"/>
      <c r="G15" s="4"/>
      <c r="H15" s="5"/>
      <c r="J15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</row>
  </sheetData>
  <mergeCells count="1">
    <mergeCell ref="C1:D1"/>
  </mergeCells>
  <printOptions headings="false" gridLines="false" gridLinesSet="true" horizontalCentered="false" verticalCentered="false"/>
  <pageMargins left="0.590277777777778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G18" activeCellId="0" sqref="G18"/>
    </sheetView>
  </sheetViews>
  <sheetFormatPr defaultColWidth="9.13671875" defaultRowHeight="9" zeroHeight="false" outlineLevelRow="0" outlineLevelCol="0"/>
  <cols>
    <col collapsed="false" customWidth="true" hidden="false" outlineLevel="0" max="1" min="1" style="80" width="23.41"/>
    <col collapsed="false" customWidth="true" hidden="false" outlineLevel="0" max="2" min="2" style="80" width="10.99"/>
    <col collapsed="false" customWidth="true" hidden="false" outlineLevel="0" max="3" min="3" style="81" width="11.85"/>
    <col collapsed="false" customWidth="true" hidden="false" outlineLevel="0" max="4" min="4" style="81" width="11.28"/>
    <col collapsed="false" customWidth="true" hidden="false" outlineLevel="0" max="5" min="5" style="80" width="8.41"/>
    <col collapsed="false" customWidth="true" hidden="false" outlineLevel="0" max="6" min="6" style="80" width="8.85"/>
    <col collapsed="false" customWidth="true" hidden="false" outlineLevel="0" max="7" min="7" style="80" width="10.99"/>
    <col collapsed="false" customWidth="true" hidden="false" outlineLevel="0" max="8" min="8" style="80" width="9.7"/>
    <col collapsed="false" customWidth="true" hidden="false" outlineLevel="0" max="9" min="9" style="80" width="12.85"/>
    <col collapsed="false" customWidth="true" hidden="false" outlineLevel="0" max="10" min="10" style="82" width="8.28"/>
    <col collapsed="false" customWidth="true" hidden="false" outlineLevel="0" max="11" min="11" style="80" width="14.85"/>
    <col collapsed="false" customWidth="true" hidden="false" outlineLevel="0" max="12" min="12" style="83" width="6.41"/>
    <col collapsed="false" customWidth="true" hidden="false" outlineLevel="0" max="13" min="13" style="84" width="9.7"/>
    <col collapsed="false" customWidth="false" hidden="false" outlineLevel="0" max="257" min="14" style="84" width="9.14"/>
  </cols>
  <sheetData>
    <row r="1" customFormat="false" ht="9" hidden="false" customHeight="false" outlineLevel="0" collapsed="false">
      <c r="A1" s="85" t="s">
        <v>70</v>
      </c>
      <c r="D1" s="86" t="n">
        <v>40178</v>
      </c>
      <c r="E1" s="87"/>
      <c r="L1" s="82"/>
      <c r="M1" s="80"/>
      <c r="N1" s="80"/>
      <c r="O1" s="80"/>
      <c r="P1" s="80"/>
    </row>
    <row r="2" customFormat="false" ht="9" hidden="false" customHeight="false" outlineLevel="0" collapsed="false">
      <c r="G2" s="82"/>
      <c r="L2" s="82"/>
      <c r="M2" s="80"/>
      <c r="N2" s="80"/>
      <c r="O2" s="80"/>
      <c r="P2" s="80"/>
    </row>
    <row r="3" customFormat="false" ht="9" hidden="false" customHeight="false" outlineLevel="0" collapsed="false">
      <c r="A3" s="85" t="s">
        <v>71</v>
      </c>
      <c r="L3" s="80"/>
      <c r="M3" s="80"/>
      <c r="N3" s="80"/>
      <c r="O3" s="80"/>
      <c r="P3" s="80"/>
    </row>
    <row r="4" customFormat="false" ht="9" hidden="false" customHeight="false" outlineLevel="0" collapsed="false">
      <c r="A4" s="85"/>
      <c r="L4" s="80"/>
      <c r="M4" s="80"/>
      <c r="N4" s="80"/>
      <c r="O4" s="80"/>
      <c r="P4" s="80"/>
    </row>
    <row r="5" customFormat="false" ht="9" hidden="false" customHeight="false" outlineLevel="0" collapsed="false">
      <c r="A5" s="85" t="s">
        <v>72</v>
      </c>
      <c r="L5" s="80"/>
      <c r="M5" s="80"/>
      <c r="N5" s="80"/>
      <c r="O5" s="80"/>
      <c r="P5" s="80"/>
    </row>
    <row r="6" customFormat="false" ht="36" hidden="false" customHeight="false" outlineLevel="0" collapsed="false">
      <c r="A6" s="88" t="s">
        <v>73</v>
      </c>
      <c r="B6" s="88" t="s">
        <v>74</v>
      </c>
      <c r="C6" s="89" t="s">
        <v>75</v>
      </c>
      <c r="D6" s="89" t="s">
        <v>76</v>
      </c>
      <c r="E6" s="88" t="s">
        <v>77</v>
      </c>
      <c r="F6" s="88" t="s">
        <v>78</v>
      </c>
      <c r="G6" s="88" t="s">
        <v>79</v>
      </c>
      <c r="H6" s="88" t="s">
        <v>80</v>
      </c>
      <c r="I6" s="88" t="s">
        <v>81</v>
      </c>
      <c r="L6" s="82"/>
      <c r="M6" s="80"/>
      <c r="N6" s="80"/>
      <c r="O6" s="80"/>
      <c r="P6" s="80"/>
    </row>
    <row r="7" customFormat="false" ht="9" hidden="false" customHeight="true" outlineLevel="0" collapsed="false">
      <c r="A7" s="90"/>
      <c r="B7" s="91"/>
      <c r="C7" s="92"/>
      <c r="D7" s="92"/>
      <c r="E7" s="93" t="s">
        <v>82</v>
      </c>
      <c r="F7" s="93" t="s">
        <v>82</v>
      </c>
      <c r="G7" s="93" t="s">
        <v>82</v>
      </c>
      <c r="H7" s="93" t="s">
        <v>83</v>
      </c>
      <c r="I7" s="93" t="s">
        <v>83</v>
      </c>
      <c r="L7" s="82"/>
      <c r="M7" s="94"/>
      <c r="N7" s="80"/>
      <c r="O7" s="80"/>
      <c r="P7" s="80"/>
    </row>
    <row r="8" customFormat="false" ht="9" hidden="false" customHeight="true" outlineLevel="0" collapsed="false">
      <c r="A8" s="95" t="s">
        <v>84</v>
      </c>
      <c r="B8" s="95" t="s">
        <v>85</v>
      </c>
      <c r="C8" s="96" t="n">
        <v>40171</v>
      </c>
      <c r="D8" s="95" t="n">
        <v>18500</v>
      </c>
      <c r="E8" s="95" t="n">
        <v>1</v>
      </c>
      <c r="F8" s="95" t="n">
        <v>13</v>
      </c>
      <c r="G8" s="95" t="n">
        <v>240500</v>
      </c>
      <c r="H8" s="97" t="n">
        <v>0.00265460750510232</v>
      </c>
      <c r="I8" s="97" t="n">
        <v>0.0431954309497712</v>
      </c>
      <c r="J8" s="98"/>
      <c r="K8" s="99"/>
      <c r="L8" s="100"/>
      <c r="M8" s="94"/>
      <c r="N8" s="80"/>
      <c r="O8" s="80"/>
      <c r="P8" s="80"/>
    </row>
    <row r="9" customFormat="false" ht="9" hidden="false" customHeight="true" outlineLevel="0" collapsed="false">
      <c r="A9" s="95" t="s">
        <v>86</v>
      </c>
      <c r="B9" s="95" t="s">
        <v>87</v>
      </c>
      <c r="C9" s="96" t="n">
        <v>40171</v>
      </c>
      <c r="D9" s="95" t="n">
        <v>95000</v>
      </c>
      <c r="E9" s="95" t="n">
        <v>0.1</v>
      </c>
      <c r="F9" s="95" t="n">
        <v>1.13</v>
      </c>
      <c r="G9" s="95" t="n">
        <v>107350</v>
      </c>
      <c r="H9" s="97" t="n">
        <v>0.0173089417329787</v>
      </c>
      <c r="I9" s="97" t="n">
        <v>0.0192807879935881</v>
      </c>
      <c r="J9" s="98"/>
      <c r="K9" s="99"/>
      <c r="L9" s="100"/>
      <c r="M9" s="101"/>
      <c r="N9" s="80"/>
      <c r="O9" s="80"/>
      <c r="P9" s="80"/>
    </row>
    <row r="10" customFormat="false" ht="9" hidden="false" customHeight="true" outlineLevel="0" collapsed="false">
      <c r="A10" s="95" t="s">
        <v>88</v>
      </c>
      <c r="B10" s="95" t="s">
        <v>89</v>
      </c>
      <c r="C10" s="96" t="n">
        <v>40171</v>
      </c>
      <c r="D10" s="95" t="n">
        <v>200000</v>
      </c>
      <c r="E10" s="95" t="n">
        <v>0.1</v>
      </c>
      <c r="F10" s="95" t="n">
        <v>1.14</v>
      </c>
      <c r="G10" s="95" t="n">
        <v>228000</v>
      </c>
      <c r="H10" s="97" t="n">
        <v>0.0385289947291334</v>
      </c>
      <c r="I10" s="97" t="n">
        <v>0.0409503461810721</v>
      </c>
      <c r="J10" s="98"/>
      <c r="K10" s="99"/>
      <c r="L10" s="100"/>
      <c r="M10" s="101"/>
      <c r="N10" s="80"/>
      <c r="O10" s="80"/>
      <c r="P10" s="80"/>
    </row>
    <row r="11" customFormat="false" ht="9" hidden="false" customHeight="true" outlineLevel="0" collapsed="false">
      <c r="A11" s="95" t="s">
        <v>90</v>
      </c>
      <c r="B11" s="95" t="s">
        <v>91</v>
      </c>
      <c r="C11" s="96" t="n">
        <v>40171</v>
      </c>
      <c r="D11" s="95" t="n">
        <v>150000</v>
      </c>
      <c r="E11" s="95" t="n">
        <v>0.1</v>
      </c>
      <c r="F11" s="95" t="n">
        <v>0.68</v>
      </c>
      <c r="G11" s="95" t="n">
        <v>102000</v>
      </c>
      <c r="H11" s="97" t="n">
        <v>0.013734461000216</v>
      </c>
      <c r="I11" s="97" t="n">
        <v>0.0183198917125849</v>
      </c>
      <c r="J11" s="98"/>
      <c r="K11" s="99"/>
      <c r="L11" s="100"/>
      <c r="M11" s="101"/>
      <c r="N11" s="80"/>
      <c r="O11" s="80"/>
      <c r="P11" s="80"/>
    </row>
    <row r="12" customFormat="false" ht="9" hidden="false" customHeight="true" outlineLevel="0" collapsed="false">
      <c r="A12" s="95" t="s">
        <v>92</v>
      </c>
      <c r="B12" s="95" t="s">
        <v>93</v>
      </c>
      <c r="C12" s="96" t="n">
        <v>40171</v>
      </c>
      <c r="D12" s="95" t="n">
        <v>210000</v>
      </c>
      <c r="E12" s="95" t="n">
        <v>0.1</v>
      </c>
      <c r="F12" s="95" t="n">
        <v>0.71</v>
      </c>
      <c r="G12" s="95" t="n">
        <v>149100</v>
      </c>
      <c r="H12" s="97" t="n">
        <v>0.0260211274331249</v>
      </c>
      <c r="I12" s="97" t="n">
        <v>0.0267793711210432</v>
      </c>
      <c r="J12" s="98"/>
      <c r="K12" s="99"/>
      <c r="L12" s="100"/>
      <c r="M12" s="101"/>
      <c r="N12" s="80"/>
      <c r="O12" s="80"/>
      <c r="P12" s="80"/>
    </row>
    <row r="13" customFormat="false" ht="9" hidden="false" customHeight="true" outlineLevel="0" collapsed="false">
      <c r="A13" s="95" t="s">
        <v>94</v>
      </c>
      <c r="B13" s="95" t="s">
        <v>95</v>
      </c>
      <c r="C13" s="96" t="n">
        <v>40171</v>
      </c>
      <c r="D13" s="95" t="n">
        <v>215000</v>
      </c>
      <c r="E13" s="95" t="n">
        <v>0.1</v>
      </c>
      <c r="F13" s="95" t="n">
        <v>1.27</v>
      </c>
      <c r="G13" s="95" t="n">
        <v>273050</v>
      </c>
      <c r="H13" s="97" t="n">
        <v>0.0370583774276603</v>
      </c>
      <c r="I13" s="97" t="n">
        <v>0.0490416316874637</v>
      </c>
      <c r="J13" s="98"/>
      <c r="K13" s="99"/>
      <c r="L13" s="100"/>
      <c r="M13" s="101"/>
      <c r="N13" s="80"/>
      <c r="O13" s="80"/>
      <c r="P13" s="80"/>
    </row>
    <row r="14" customFormat="false" ht="9" hidden="false" customHeight="true" outlineLevel="0" collapsed="false">
      <c r="A14" s="95" t="s">
        <v>96</v>
      </c>
      <c r="B14" s="95" t="s">
        <v>97</v>
      </c>
      <c r="C14" s="96" t="n">
        <v>40171</v>
      </c>
      <c r="D14" s="95" t="n">
        <v>730000</v>
      </c>
      <c r="E14" s="95" t="n">
        <v>0.1</v>
      </c>
      <c r="F14" s="95" t="n">
        <v>0.249</v>
      </c>
      <c r="G14" s="95" t="n">
        <v>181770</v>
      </c>
      <c r="H14" s="97" t="n">
        <v>0.00128874832962802</v>
      </c>
      <c r="I14" s="97" t="n">
        <v>0.0326471246725152</v>
      </c>
      <c r="J14" s="98"/>
      <c r="K14" s="99"/>
      <c r="L14" s="100"/>
      <c r="M14" s="102"/>
      <c r="N14" s="80"/>
      <c r="O14" s="80"/>
      <c r="P14" s="80"/>
    </row>
    <row r="15" customFormat="false" ht="9" hidden="false" customHeight="true" outlineLevel="0" collapsed="false">
      <c r="A15" s="95" t="s">
        <v>98</v>
      </c>
      <c r="B15" s="95" t="s">
        <v>99</v>
      </c>
      <c r="C15" s="96" t="n">
        <v>40171</v>
      </c>
      <c r="D15" s="95" t="n">
        <v>7700</v>
      </c>
      <c r="E15" s="95" t="n">
        <v>10</v>
      </c>
      <c r="F15" s="95" t="n">
        <v>13.5</v>
      </c>
      <c r="G15" s="95" t="n">
        <v>103950</v>
      </c>
      <c r="H15" s="97" t="n">
        <v>0.0105043246304504</v>
      </c>
      <c r="I15" s="97" t="n">
        <v>0.0186701249365019</v>
      </c>
      <c r="J15" s="98"/>
      <c r="K15" s="99"/>
      <c r="L15" s="100"/>
      <c r="M15" s="94"/>
      <c r="N15" s="80"/>
      <c r="O15" s="80"/>
      <c r="P15" s="80"/>
    </row>
    <row r="16" customFormat="false" ht="9" hidden="false" customHeight="true" outlineLevel="0" collapsed="false">
      <c r="A16" s="95" t="s">
        <v>100</v>
      </c>
      <c r="B16" s="95" t="s">
        <v>101</v>
      </c>
      <c r="C16" s="96" t="n">
        <v>40171</v>
      </c>
      <c r="D16" s="95" t="n">
        <v>800</v>
      </c>
      <c r="E16" s="95" t="n">
        <v>10</v>
      </c>
      <c r="F16" s="95" t="n">
        <v>157</v>
      </c>
      <c r="G16" s="95" t="n">
        <v>125600</v>
      </c>
      <c r="H16" s="97" t="n">
        <v>0.006794722267426</v>
      </c>
      <c r="I16" s="97" t="n">
        <v>0.0225586117558888</v>
      </c>
      <c r="J16" s="98"/>
      <c r="K16" s="99"/>
      <c r="L16" s="100"/>
      <c r="M16" s="80"/>
      <c r="N16" s="80"/>
      <c r="O16" s="80"/>
      <c r="P16" s="80"/>
    </row>
    <row r="17" customFormat="false" ht="9" hidden="false" customHeight="true" outlineLevel="0" collapsed="false">
      <c r="A17" s="95" t="s">
        <v>102</v>
      </c>
      <c r="B17" s="95" t="s">
        <v>103</v>
      </c>
      <c r="C17" s="96" t="n">
        <v>40171</v>
      </c>
      <c r="D17" s="95" t="n">
        <v>30000</v>
      </c>
      <c r="E17" s="95" t="n">
        <v>1</v>
      </c>
      <c r="F17" s="95" t="n">
        <v>2.13</v>
      </c>
      <c r="G17" s="95" t="n">
        <v>63900</v>
      </c>
      <c r="H17" s="97" t="n">
        <v>0.00276157174203967</v>
      </c>
      <c r="I17" s="97" t="n">
        <v>0.0114768733375899</v>
      </c>
      <c r="K17" s="99"/>
      <c r="L17" s="82"/>
      <c r="M17" s="80"/>
      <c r="N17" s="80"/>
      <c r="O17" s="80"/>
      <c r="P17" s="80"/>
    </row>
    <row r="18" customFormat="false" ht="9" hidden="false" customHeight="true" outlineLevel="0" collapsed="false">
      <c r="A18" s="103" t="s">
        <v>104</v>
      </c>
      <c r="B18" s="103"/>
      <c r="C18" s="104"/>
      <c r="D18" s="104"/>
      <c r="E18" s="103"/>
      <c r="F18" s="103"/>
      <c r="G18" s="105" t="n">
        <v>1575220</v>
      </c>
      <c r="H18" s="103"/>
      <c r="I18" s="106" t="n">
        <v>0.282920194348019</v>
      </c>
      <c r="L18" s="82"/>
      <c r="M18" s="80"/>
      <c r="N18" s="80"/>
      <c r="O18" s="80"/>
      <c r="P18" s="80"/>
    </row>
    <row r="19" customFormat="false" ht="29.25" hidden="false" customHeight="true" outlineLevel="0" collapsed="false">
      <c r="A19" s="99"/>
      <c r="B19" s="99"/>
      <c r="C19" s="107"/>
      <c r="D19" s="108"/>
      <c r="E19" s="98"/>
      <c r="F19" s="98"/>
      <c r="G19" s="109"/>
      <c r="H19" s="110"/>
      <c r="I19" s="111"/>
      <c r="K19" s="99"/>
      <c r="L19" s="82"/>
      <c r="M19" s="80"/>
      <c r="N19" s="80"/>
      <c r="O19" s="80"/>
      <c r="P19" s="80"/>
    </row>
    <row r="20" customFormat="false" ht="9" hidden="false" customHeight="true" outlineLevel="0" collapsed="false">
      <c r="A20" s="112" t="s">
        <v>105</v>
      </c>
      <c r="B20" s="113"/>
      <c r="C20" s="113"/>
      <c r="D20" s="113"/>
      <c r="E20" s="114"/>
      <c r="F20" s="113"/>
      <c r="G20" s="115"/>
      <c r="H20" s="114"/>
      <c r="I20" s="116"/>
      <c r="K20" s="99"/>
      <c r="L20" s="82"/>
      <c r="M20" s="80"/>
      <c r="N20" s="80"/>
      <c r="O20" s="80"/>
      <c r="P20" s="80"/>
    </row>
    <row r="21" customFormat="false" ht="9" hidden="false" customHeight="true" outlineLevel="0" collapsed="false">
      <c r="A21" s="117" t="s">
        <v>73</v>
      </c>
      <c r="B21" s="118" t="s">
        <v>74</v>
      </c>
      <c r="C21" s="119" t="s">
        <v>75</v>
      </c>
      <c r="D21" s="119" t="s">
        <v>76</v>
      </c>
      <c r="E21" s="120" t="s">
        <v>77</v>
      </c>
      <c r="F21" s="118" t="s">
        <v>78</v>
      </c>
      <c r="G21" s="118" t="s">
        <v>79</v>
      </c>
      <c r="H21" s="120" t="s">
        <v>80</v>
      </c>
      <c r="I21" s="121" t="s">
        <v>81</v>
      </c>
      <c r="K21" s="99"/>
      <c r="L21" s="82"/>
      <c r="M21" s="80"/>
      <c r="N21" s="80"/>
      <c r="O21" s="80"/>
      <c r="P21" s="80"/>
    </row>
    <row r="22" customFormat="false" ht="9" hidden="false" customHeight="true" outlineLevel="0" collapsed="false">
      <c r="A22" s="122"/>
      <c r="B22" s="123"/>
      <c r="C22" s="124"/>
      <c r="D22" s="124"/>
      <c r="E22" s="125" t="s">
        <v>82</v>
      </c>
      <c r="F22" s="126" t="s">
        <v>82</v>
      </c>
      <c r="G22" s="126" t="s">
        <v>82</v>
      </c>
      <c r="H22" s="125" t="s">
        <v>83</v>
      </c>
      <c r="I22" s="127" t="s">
        <v>83</v>
      </c>
      <c r="K22" s="99"/>
      <c r="L22" s="82"/>
      <c r="M22" s="80"/>
      <c r="N22" s="80"/>
      <c r="O22" s="80"/>
      <c r="P22" s="80"/>
    </row>
    <row r="23" customFormat="false" ht="9" hidden="false" customHeight="true" outlineLevel="0" collapsed="false">
      <c r="A23" s="95" t="s">
        <v>106</v>
      </c>
      <c r="B23" s="95" t="s">
        <v>107</v>
      </c>
      <c r="C23" s="96" t="n">
        <v>39692</v>
      </c>
      <c r="D23" s="95" t="n">
        <v>33100</v>
      </c>
      <c r="E23" s="95" t="n">
        <v>1</v>
      </c>
      <c r="F23" s="95" t="n">
        <v>3.1</v>
      </c>
      <c r="G23" s="95" t="n">
        <v>102610</v>
      </c>
      <c r="H23" s="97" t="n">
        <v>0.0874567472219932</v>
      </c>
      <c r="I23" s="97" t="n">
        <v>0.0180749755042231</v>
      </c>
      <c r="K23" s="99"/>
      <c r="L23" s="82"/>
      <c r="M23" s="80"/>
      <c r="N23" s="80"/>
      <c r="O23" s="80"/>
      <c r="P23" s="80"/>
    </row>
    <row r="24" customFormat="false" ht="9" hidden="false" customHeight="true" outlineLevel="0" collapsed="false">
      <c r="A24" s="128" t="s">
        <v>104</v>
      </c>
      <c r="B24" s="129"/>
      <c r="C24" s="130"/>
      <c r="D24" s="131"/>
      <c r="E24" s="131"/>
      <c r="F24" s="132"/>
      <c r="G24" s="133" t="n">
        <v>102610</v>
      </c>
      <c r="H24" s="134"/>
      <c r="I24" s="135" t="n">
        <v>0.0180749755042231</v>
      </c>
      <c r="K24" s="99"/>
      <c r="L24" s="82"/>
      <c r="M24" s="80"/>
      <c r="N24" s="80"/>
      <c r="O24" s="80"/>
      <c r="P24" s="80"/>
    </row>
    <row r="25" customFormat="false" ht="9" hidden="false" customHeight="false" outlineLevel="0" collapsed="false">
      <c r="A25" s="99"/>
      <c r="B25" s="99"/>
      <c r="C25" s="107"/>
      <c r="D25" s="108"/>
      <c r="E25" s="98"/>
      <c r="F25" s="98"/>
      <c r="G25" s="109"/>
      <c r="H25" s="110"/>
      <c r="I25" s="111"/>
      <c r="K25" s="99"/>
      <c r="L25" s="82"/>
      <c r="M25" s="80"/>
      <c r="N25" s="80"/>
      <c r="O25" s="80"/>
      <c r="P25" s="80"/>
    </row>
    <row r="26" customFormat="false" ht="9" hidden="false" customHeight="false" outlineLevel="0" collapsed="false">
      <c r="A26" s="136"/>
      <c r="B26" s="137"/>
      <c r="C26" s="138"/>
      <c r="D26" s="138"/>
      <c r="E26" s="137" t="n">
        <v>102610</v>
      </c>
      <c r="F26" s="137"/>
      <c r="G26" s="139"/>
      <c r="H26" s="137"/>
      <c r="I26" s="140"/>
      <c r="L26" s="82"/>
      <c r="M26" s="80"/>
      <c r="N26" s="80"/>
      <c r="O26" s="80"/>
      <c r="P26" s="80"/>
    </row>
    <row r="27" customFormat="false" ht="9" hidden="false" customHeight="false" outlineLevel="0" collapsed="false">
      <c r="A27" s="136" t="s">
        <v>108</v>
      </c>
      <c r="B27" s="137"/>
      <c r="C27" s="138"/>
      <c r="D27" s="138"/>
      <c r="E27" s="137"/>
      <c r="F27" s="137"/>
      <c r="G27" s="141"/>
      <c r="H27" s="137"/>
      <c r="I27" s="142"/>
      <c r="L27" s="80"/>
      <c r="M27" s="80"/>
      <c r="N27" s="80"/>
      <c r="O27" s="80"/>
      <c r="P27" s="80"/>
    </row>
    <row r="28" customFormat="false" ht="36" hidden="false" customHeight="false" outlineLevel="0" collapsed="false">
      <c r="A28" s="143" t="s">
        <v>73</v>
      </c>
      <c r="B28" s="143" t="s">
        <v>109</v>
      </c>
      <c r="C28" s="144" t="s">
        <v>110</v>
      </c>
      <c r="D28" s="144" t="s">
        <v>111</v>
      </c>
      <c r="E28" s="143" t="s">
        <v>112</v>
      </c>
      <c r="F28" s="143" t="s">
        <v>113</v>
      </c>
      <c r="G28" s="143" t="s">
        <v>114</v>
      </c>
      <c r="H28" s="143" t="s">
        <v>115</v>
      </c>
      <c r="I28" s="143" t="s">
        <v>116</v>
      </c>
      <c r="J28" s="143" t="s">
        <v>117</v>
      </c>
      <c r="L28" s="80"/>
      <c r="M28" s="80"/>
      <c r="N28" s="80"/>
      <c r="O28" s="80"/>
      <c r="P28" s="80"/>
    </row>
    <row r="29" customFormat="false" ht="9" hidden="false" customHeight="true" outlineLevel="0" collapsed="false">
      <c r="A29" s="103"/>
      <c r="B29" s="103"/>
      <c r="C29" s="104"/>
      <c r="D29" s="104"/>
      <c r="E29" s="145" t="s">
        <v>82</v>
      </c>
      <c r="F29" s="145" t="s">
        <v>82</v>
      </c>
      <c r="G29" s="145" t="s">
        <v>82</v>
      </c>
      <c r="H29" s="145" t="s">
        <v>82</v>
      </c>
      <c r="I29" s="145" t="s">
        <v>83</v>
      </c>
      <c r="J29" s="145" t="s">
        <v>83</v>
      </c>
      <c r="L29" s="80"/>
      <c r="M29" s="80"/>
      <c r="N29" s="80"/>
      <c r="O29" s="80"/>
      <c r="P29" s="80"/>
    </row>
    <row r="30" customFormat="false" ht="9" hidden="false" customHeight="true" outlineLevel="0" collapsed="false">
      <c r="A30" s="146" t="s">
        <v>118</v>
      </c>
      <c r="B30" s="147" t="n">
        <v>1300</v>
      </c>
      <c r="C30" s="148" t="n">
        <v>40163</v>
      </c>
      <c r="D30" s="148" t="n">
        <v>40344</v>
      </c>
      <c r="E30" s="149" t="n">
        <v>85</v>
      </c>
      <c r="F30" s="149" t="n">
        <v>0.0246736261538462</v>
      </c>
      <c r="G30" s="149" t="n">
        <v>0.394778018461538</v>
      </c>
      <c r="H30" s="150" t="n">
        <v>111013.211424</v>
      </c>
      <c r="I30" s="151" t="n">
        <v>0.0216666666666667</v>
      </c>
      <c r="J30" s="152" t="n">
        <v>0.0199530372065143</v>
      </c>
      <c r="L30" s="80"/>
      <c r="M30" s="80"/>
      <c r="N30" s="80"/>
      <c r="O30" s="80"/>
      <c r="P30" s="80"/>
    </row>
    <row r="31" customFormat="false" ht="9" hidden="false" customHeight="true" outlineLevel="0" collapsed="false">
      <c r="A31" s="103" t="s">
        <v>119</v>
      </c>
      <c r="B31" s="153" t="n">
        <v>3410</v>
      </c>
      <c r="C31" s="154" t="n">
        <v>40057</v>
      </c>
      <c r="D31" s="104" t="n">
        <v>40237</v>
      </c>
      <c r="E31" s="155" t="n">
        <v>28</v>
      </c>
      <c r="F31" s="156" t="n">
        <v>0.00640883988269795</v>
      </c>
      <c r="G31" s="157" t="n">
        <v>0.78187846568915</v>
      </c>
      <c r="H31" s="158" t="n">
        <v>98146.205568</v>
      </c>
      <c r="I31" s="159" t="n">
        <v>0.00200588235294118</v>
      </c>
      <c r="J31" s="160" t="n">
        <v>0.0176403769088076</v>
      </c>
      <c r="L31" s="80"/>
      <c r="M31" s="80"/>
      <c r="N31" s="80"/>
      <c r="O31" s="80"/>
      <c r="P31" s="80"/>
    </row>
    <row r="32" customFormat="false" ht="9" hidden="false" customHeight="true" outlineLevel="0" collapsed="false">
      <c r="A32" s="103" t="s">
        <v>120</v>
      </c>
      <c r="B32" s="153" t="n">
        <v>2820</v>
      </c>
      <c r="C32" s="154" t="n">
        <v>40132</v>
      </c>
      <c r="D32" s="104" t="n">
        <v>40223</v>
      </c>
      <c r="E32" s="155" t="n">
        <v>94.4</v>
      </c>
      <c r="F32" s="156" t="n">
        <v>0.0299717390070922</v>
      </c>
      <c r="G32" s="157" t="n">
        <v>1.40867173333333</v>
      </c>
      <c r="H32" s="158" t="n">
        <v>270180.454288</v>
      </c>
      <c r="I32" s="159" t="n">
        <v>0.0047</v>
      </c>
      <c r="J32" s="160" t="n">
        <v>0.0485610729365489</v>
      </c>
      <c r="L32" s="80"/>
      <c r="M32" s="80"/>
      <c r="N32" s="80"/>
      <c r="O32" s="80"/>
      <c r="P32" s="80"/>
    </row>
    <row r="33" customFormat="false" ht="9" hidden="false" customHeight="true" outlineLevel="0" collapsed="false">
      <c r="A33" s="103" t="s">
        <v>121</v>
      </c>
      <c r="B33" s="153" t="n">
        <v>5562</v>
      </c>
      <c r="C33" s="154" t="n">
        <v>40101</v>
      </c>
      <c r="D33" s="104" t="n">
        <v>40282</v>
      </c>
      <c r="E33" s="155" t="n">
        <v>100</v>
      </c>
      <c r="F33" s="156" t="n">
        <v>0.0297252747213233</v>
      </c>
      <c r="G33" s="157" t="n">
        <v>2.31857142826321</v>
      </c>
      <c r="H33" s="158" t="n">
        <v>569095.894284</v>
      </c>
      <c r="I33" s="159" t="n">
        <v>0.0927</v>
      </c>
      <c r="J33" s="160" t="n">
        <v>0.102286848628796</v>
      </c>
      <c r="L33" s="80"/>
      <c r="M33" s="80"/>
      <c r="N33" s="80"/>
      <c r="O33" s="80"/>
      <c r="P33" s="80"/>
    </row>
    <row r="34" customFormat="false" ht="9" hidden="false" customHeight="false" outlineLevel="0" collapsed="false">
      <c r="A34" s="103" t="s">
        <v>122</v>
      </c>
      <c r="B34" s="153" t="n">
        <v>5000</v>
      </c>
      <c r="C34" s="154" t="n">
        <v>40132</v>
      </c>
      <c r="D34" s="104" t="n">
        <v>40223</v>
      </c>
      <c r="E34" s="155" t="n">
        <v>94.4</v>
      </c>
      <c r="F34" s="156" t="n">
        <v>0.0299717392</v>
      </c>
      <c r="G34" s="157" t="n">
        <v>1.4086717424</v>
      </c>
      <c r="H34" s="158" t="n">
        <v>479043.358712</v>
      </c>
      <c r="I34" s="159" t="n">
        <v>0.00833333333333334</v>
      </c>
      <c r="J34" s="160" t="n">
        <v>0.0861011931580575</v>
      </c>
      <c r="L34" s="80"/>
      <c r="M34" s="80"/>
      <c r="N34" s="80"/>
      <c r="O34" s="80"/>
      <c r="P34" s="80"/>
    </row>
    <row r="35" customFormat="false" ht="9" hidden="false" customHeight="false" outlineLevel="0" collapsed="false">
      <c r="A35" s="161" t="s">
        <v>123</v>
      </c>
      <c r="B35" s="153" t="n">
        <v>1647</v>
      </c>
      <c r="C35" s="154" t="n">
        <v>40163</v>
      </c>
      <c r="D35" s="104" t="n">
        <v>40344</v>
      </c>
      <c r="E35" s="155" t="n">
        <v>93.7</v>
      </c>
      <c r="F35" s="156" t="n">
        <v>0.0273291208257438</v>
      </c>
      <c r="G35" s="157" t="n">
        <v>0.437265933211901</v>
      </c>
      <c r="H35" s="158" t="n">
        <v>155044.076992</v>
      </c>
      <c r="I35" s="159" t="n">
        <v>0.0522857142857143</v>
      </c>
      <c r="J35" s="160" t="n">
        <v>0.0278669556279698</v>
      </c>
      <c r="L35" s="80"/>
      <c r="M35" s="80"/>
      <c r="N35" s="80"/>
      <c r="O35" s="80"/>
      <c r="P35" s="80"/>
    </row>
    <row r="36" s="165" customFormat="true" ht="9" hidden="false" customHeight="false" outlineLevel="0" collapsed="false">
      <c r="A36" s="162" t="s">
        <v>104</v>
      </c>
      <c r="B36" s="103"/>
      <c r="C36" s="104"/>
      <c r="D36" s="104"/>
      <c r="E36" s="163"/>
      <c r="F36" s="103"/>
      <c r="G36" s="164"/>
      <c r="H36" s="163" t="n">
        <v>1682523.201268</v>
      </c>
      <c r="I36" s="103"/>
      <c r="J36" s="106" t="n">
        <v>0.302409484466694</v>
      </c>
      <c r="K36" s="80"/>
      <c r="L36" s="80"/>
      <c r="M36" s="85"/>
      <c r="N36" s="85"/>
      <c r="O36" s="85"/>
      <c r="P36" s="85"/>
    </row>
    <row r="37" s="165" customFormat="true" ht="9" hidden="false" customHeight="false" outlineLevel="0" collapsed="false">
      <c r="A37" s="166"/>
      <c r="B37" s="166"/>
      <c r="C37" s="167"/>
      <c r="D37" s="167"/>
      <c r="E37" s="149"/>
      <c r="F37" s="149"/>
      <c r="G37" s="149"/>
      <c r="H37" s="168"/>
      <c r="I37" s="166"/>
      <c r="J37" s="154"/>
      <c r="K37" s="166"/>
      <c r="L37" s="166"/>
      <c r="M37" s="85"/>
      <c r="N37" s="85"/>
      <c r="O37" s="85"/>
      <c r="P37" s="85"/>
    </row>
    <row r="38" customFormat="false" ht="9" hidden="false" customHeight="false" outlineLevel="0" collapsed="false">
      <c r="A38" s="85"/>
      <c r="B38" s="85"/>
      <c r="C38" s="169"/>
      <c r="D38" s="169"/>
      <c r="E38" s="170"/>
      <c r="F38" s="170"/>
      <c r="G38" s="171"/>
      <c r="H38" s="172"/>
      <c r="L38" s="82"/>
      <c r="M38" s="80"/>
      <c r="N38" s="80"/>
      <c r="O38" s="80"/>
      <c r="P38" s="80"/>
    </row>
    <row r="39" customFormat="false" ht="9" hidden="false" customHeight="true" outlineLevel="0" collapsed="false">
      <c r="A39" s="85" t="s">
        <v>124</v>
      </c>
      <c r="B39" s="85"/>
      <c r="C39" s="169"/>
      <c r="D39" s="169"/>
      <c r="E39" s="173"/>
      <c r="F39" s="173"/>
      <c r="G39" s="173"/>
      <c r="H39" s="172"/>
      <c r="I39" s="85"/>
      <c r="J39" s="170"/>
      <c r="K39" s="85"/>
      <c r="L39" s="85"/>
      <c r="M39" s="80"/>
      <c r="N39" s="80"/>
      <c r="O39" s="80"/>
      <c r="P39" s="80"/>
    </row>
    <row r="40" customFormat="false" ht="9" hidden="false" customHeight="true" outlineLevel="0" collapsed="false">
      <c r="A40" s="85" t="s">
        <v>125</v>
      </c>
      <c r="B40" s="85"/>
      <c r="C40" s="169"/>
      <c r="D40" s="169"/>
      <c r="E40" s="173"/>
      <c r="F40" s="173"/>
      <c r="G40" s="173"/>
      <c r="H40" s="172"/>
      <c r="I40" s="85"/>
      <c r="J40" s="170"/>
      <c r="K40" s="85"/>
      <c r="L40" s="85"/>
      <c r="M40" s="80"/>
      <c r="N40" s="80"/>
      <c r="O40" s="80"/>
      <c r="P40" s="80"/>
    </row>
    <row r="41" customFormat="false" ht="9" hidden="false" customHeight="true" outlineLevel="0" collapsed="false">
      <c r="A41" s="143" t="s">
        <v>73</v>
      </c>
      <c r="B41" s="143" t="s">
        <v>126</v>
      </c>
      <c r="C41" s="144" t="s">
        <v>127</v>
      </c>
      <c r="D41" s="144" t="s">
        <v>110</v>
      </c>
      <c r="E41" s="144" t="s">
        <v>111</v>
      </c>
      <c r="F41" s="143" t="s">
        <v>112</v>
      </c>
      <c r="G41" s="143" t="s">
        <v>113</v>
      </c>
      <c r="H41" s="143" t="s">
        <v>128</v>
      </c>
      <c r="I41" s="143" t="s">
        <v>115</v>
      </c>
      <c r="J41" s="143" t="s">
        <v>116</v>
      </c>
      <c r="K41" s="174" t="s">
        <v>129</v>
      </c>
      <c r="L41" s="143" t="s">
        <v>117</v>
      </c>
      <c r="M41" s="80"/>
      <c r="N41" s="80"/>
      <c r="O41" s="80"/>
      <c r="P41" s="80"/>
    </row>
    <row r="42" customFormat="false" ht="9" hidden="false" customHeight="true" outlineLevel="0" collapsed="false">
      <c r="A42" s="175"/>
      <c r="B42" s="175"/>
      <c r="C42" s="176"/>
      <c r="D42" s="176"/>
      <c r="E42" s="175"/>
      <c r="F42" s="145" t="s">
        <v>82</v>
      </c>
      <c r="G42" s="145" t="s">
        <v>82</v>
      </c>
      <c r="H42" s="145" t="s">
        <v>82</v>
      </c>
      <c r="I42" s="145" t="s">
        <v>82</v>
      </c>
      <c r="J42" s="177" t="s">
        <v>83</v>
      </c>
      <c r="K42" s="103"/>
      <c r="L42" s="145" t="s">
        <v>83</v>
      </c>
      <c r="M42" s="80"/>
      <c r="N42" s="80"/>
      <c r="O42" s="80"/>
      <c r="P42" s="80"/>
    </row>
    <row r="43" customFormat="false" ht="9" hidden="false" customHeight="true" outlineLevel="0" collapsed="false">
      <c r="A43" s="146" t="s">
        <v>130</v>
      </c>
      <c r="B43" s="178" t="s">
        <v>131</v>
      </c>
      <c r="C43" s="179" t="n">
        <v>7700</v>
      </c>
      <c r="D43" s="92" t="n">
        <v>39943</v>
      </c>
      <c r="E43" s="180" t="n">
        <v>40307</v>
      </c>
      <c r="F43" s="153" t="n">
        <v>100</v>
      </c>
      <c r="G43" s="181" t="n">
        <v>0.0191780822077922</v>
      </c>
      <c r="H43" s="168" t="n">
        <v>4.52602740103896</v>
      </c>
      <c r="I43" s="149" t="n">
        <v>804850.410988</v>
      </c>
      <c r="J43" s="182" t="n">
        <v>0.00256666666666667</v>
      </c>
      <c r="K43" s="183" t="s">
        <v>132</v>
      </c>
      <c r="L43" s="152" t="n">
        <v>0.144660351593522</v>
      </c>
      <c r="M43" s="80"/>
      <c r="N43" s="80"/>
      <c r="O43" s="80"/>
      <c r="P43" s="80"/>
    </row>
    <row r="44" customFormat="false" ht="9" hidden="false" customHeight="true" outlineLevel="0" collapsed="false">
      <c r="A44" s="184" t="s">
        <v>104</v>
      </c>
      <c r="B44" s="145"/>
      <c r="C44" s="185"/>
      <c r="D44" s="185"/>
      <c r="E44" s="145"/>
      <c r="F44" s="145"/>
      <c r="G44" s="186"/>
      <c r="H44" s="145"/>
      <c r="I44" s="163" t="n">
        <v>804850.410988</v>
      </c>
      <c r="J44" s="187"/>
      <c r="K44" s="103"/>
      <c r="L44" s="106" t="n">
        <v>0.144660351593522</v>
      </c>
      <c r="M44" s="80"/>
      <c r="N44" s="80"/>
      <c r="O44" s="80"/>
      <c r="P44" s="80"/>
    </row>
    <row r="45" customFormat="false" ht="9" hidden="false" customHeight="true" outlineLevel="0" collapsed="false">
      <c r="A45" s="137"/>
      <c r="B45" s="188"/>
      <c r="C45" s="189"/>
      <c r="D45" s="189"/>
      <c r="E45" s="188"/>
      <c r="F45" s="188"/>
      <c r="H45" s="188"/>
      <c r="I45" s="190"/>
      <c r="K45" s="191"/>
      <c r="L45" s="82"/>
      <c r="M45" s="80"/>
      <c r="N45" s="80"/>
      <c r="O45" s="80"/>
      <c r="P45" s="80"/>
    </row>
    <row r="46" customFormat="false" ht="9" hidden="false" customHeight="true" outlineLevel="0" collapsed="false">
      <c r="A46" s="137"/>
      <c r="B46" s="188"/>
      <c r="C46" s="189"/>
      <c r="D46" s="189"/>
      <c r="E46" s="188"/>
      <c r="F46" s="188"/>
      <c r="H46" s="188"/>
      <c r="I46" s="190"/>
      <c r="K46" s="191"/>
      <c r="L46" s="82"/>
      <c r="M46" s="80"/>
      <c r="N46" s="80"/>
      <c r="O46" s="80"/>
      <c r="P46" s="80"/>
    </row>
    <row r="47" customFormat="false" ht="9" hidden="false" customHeight="false" outlineLevel="0" collapsed="false">
      <c r="A47" s="137"/>
      <c r="B47" s="188"/>
      <c r="C47" s="189"/>
      <c r="D47" s="189"/>
      <c r="E47" s="188"/>
      <c r="F47" s="188"/>
      <c r="H47" s="188"/>
      <c r="I47" s="190"/>
      <c r="K47" s="191"/>
      <c r="L47" s="82"/>
      <c r="M47" s="80"/>
      <c r="N47" s="80"/>
      <c r="O47" s="80"/>
      <c r="P47" s="80"/>
    </row>
    <row r="48" customFormat="false" ht="9" hidden="false" customHeight="false" outlineLevel="0" collapsed="false">
      <c r="A48" s="137"/>
      <c r="B48" s="188"/>
      <c r="C48" s="189"/>
      <c r="D48" s="189"/>
      <c r="E48" s="188"/>
      <c r="F48" s="188"/>
      <c r="H48" s="188"/>
      <c r="I48" s="190"/>
      <c r="K48" s="191"/>
      <c r="L48" s="82"/>
      <c r="M48" s="80"/>
      <c r="N48" s="80"/>
      <c r="O48" s="80"/>
      <c r="P48" s="80"/>
    </row>
    <row r="49" customFormat="false" ht="9" hidden="false" customHeight="false" outlineLevel="0" collapsed="false">
      <c r="A49" s="136" t="s">
        <v>133</v>
      </c>
      <c r="B49" s="137"/>
      <c r="C49" s="138"/>
      <c r="D49" s="138"/>
      <c r="E49" s="137"/>
      <c r="F49" s="137"/>
      <c r="G49" s="139"/>
      <c r="H49" s="137"/>
      <c r="I49" s="171"/>
      <c r="J49" s="192"/>
      <c r="K49" s="193"/>
      <c r="L49" s="80"/>
      <c r="M49" s="80"/>
      <c r="N49" s="80"/>
      <c r="O49" s="80"/>
      <c r="P49" s="80"/>
    </row>
    <row r="50" customFormat="false" ht="9" hidden="false" customHeight="false" outlineLevel="0" collapsed="false">
      <c r="A50" s="136"/>
      <c r="B50" s="137"/>
      <c r="C50" s="138"/>
      <c r="D50" s="138"/>
      <c r="E50" s="137"/>
      <c r="F50" s="137"/>
      <c r="G50" s="139"/>
      <c r="H50" s="137"/>
      <c r="I50" s="171"/>
      <c r="J50" s="192"/>
      <c r="L50" s="80"/>
      <c r="M50" s="80"/>
      <c r="N50" s="80"/>
      <c r="O50" s="80"/>
      <c r="P50" s="80"/>
    </row>
    <row r="51" customFormat="false" ht="9" hidden="false" customHeight="false" outlineLevel="0" collapsed="false">
      <c r="A51" s="85" t="s">
        <v>72</v>
      </c>
      <c r="B51" s="188"/>
      <c r="C51" s="189"/>
      <c r="D51" s="189"/>
      <c r="E51" s="188"/>
      <c r="F51" s="188"/>
      <c r="G51" s="188"/>
      <c r="H51" s="137"/>
      <c r="I51" s="171"/>
      <c r="J51" s="192"/>
      <c r="L51" s="80"/>
      <c r="M51" s="80"/>
      <c r="N51" s="80"/>
      <c r="O51" s="80"/>
      <c r="P51" s="80"/>
    </row>
    <row r="52" customFormat="false" ht="54" hidden="false" customHeight="false" outlineLevel="0" collapsed="false">
      <c r="A52" s="143" t="s">
        <v>73</v>
      </c>
      <c r="B52" s="143" t="s">
        <v>76</v>
      </c>
      <c r="C52" s="144" t="s">
        <v>77</v>
      </c>
      <c r="D52" s="144" t="s">
        <v>134</v>
      </c>
      <c r="E52" s="143" t="s">
        <v>135</v>
      </c>
      <c r="F52" s="143" t="s">
        <v>80</v>
      </c>
      <c r="G52" s="143" t="s">
        <v>81</v>
      </c>
      <c r="H52" s="137"/>
      <c r="I52" s="142"/>
      <c r="L52" s="82"/>
      <c r="M52" s="80"/>
      <c r="N52" s="80"/>
      <c r="O52" s="80"/>
      <c r="P52" s="80"/>
    </row>
    <row r="53" customFormat="false" ht="9" hidden="false" customHeight="true" outlineLevel="0" collapsed="false">
      <c r="A53" s="103"/>
      <c r="B53" s="103"/>
      <c r="C53" s="185" t="s">
        <v>82</v>
      </c>
      <c r="D53" s="185" t="s">
        <v>82</v>
      </c>
      <c r="E53" s="145" t="s">
        <v>82</v>
      </c>
      <c r="F53" s="145" t="s">
        <v>83</v>
      </c>
      <c r="G53" s="145" t="s">
        <v>83</v>
      </c>
      <c r="H53" s="137"/>
      <c r="I53" s="142"/>
      <c r="L53" s="82"/>
      <c r="M53" s="80"/>
      <c r="N53" s="80"/>
      <c r="O53" s="80"/>
      <c r="P53" s="80"/>
    </row>
    <row r="54" customFormat="false" ht="9" hidden="false" customHeight="true" outlineLevel="0" collapsed="false">
      <c r="A54" s="103" t="s">
        <v>136</v>
      </c>
      <c r="B54" s="194" t="n">
        <v>1321</v>
      </c>
      <c r="C54" s="195" t="n">
        <v>2.5</v>
      </c>
      <c r="D54" s="195" t="n">
        <v>0</v>
      </c>
      <c r="E54" s="196" t="n">
        <v>0</v>
      </c>
      <c r="F54" s="197" t="n">
        <v>0.0526999866754008</v>
      </c>
      <c r="G54" s="160" t="n">
        <v>0</v>
      </c>
      <c r="H54" s="137"/>
      <c r="I54" s="142"/>
      <c r="L54" s="82"/>
      <c r="M54" s="80"/>
      <c r="N54" s="80"/>
      <c r="O54" s="80"/>
      <c r="P54" s="80"/>
    </row>
    <row r="55" customFormat="false" ht="9" hidden="false" customHeight="true" outlineLevel="0" collapsed="false">
      <c r="A55" s="103" t="s">
        <v>137</v>
      </c>
      <c r="B55" s="194" t="n">
        <v>4122</v>
      </c>
      <c r="C55" s="195" t="n">
        <v>0.1</v>
      </c>
      <c r="D55" s="195" t="n">
        <v>0.275</v>
      </c>
      <c r="E55" s="196" t="n">
        <v>1133.55</v>
      </c>
      <c r="F55" s="197" t="n">
        <v>0.00170000000164968</v>
      </c>
      <c r="G55" s="160" t="n">
        <v>0.00020387244520845</v>
      </c>
      <c r="H55" s="137"/>
      <c r="I55" s="142"/>
      <c r="L55" s="82"/>
      <c r="M55" s="80"/>
      <c r="N55" s="80"/>
      <c r="O55" s="80"/>
      <c r="P55" s="80"/>
    </row>
    <row r="56" customFormat="false" ht="9" hidden="false" customHeight="true" outlineLevel="0" collapsed="false">
      <c r="A56" s="184" t="s">
        <v>104</v>
      </c>
      <c r="B56" s="198"/>
      <c r="C56" s="199"/>
      <c r="D56" s="199"/>
      <c r="E56" s="200" t="n">
        <v>1133.55</v>
      </c>
      <c r="F56" s="198"/>
      <c r="G56" s="201" t="n">
        <v>0.00020387244520845</v>
      </c>
      <c r="H56" s="137"/>
      <c r="I56" s="142"/>
      <c r="L56" s="82"/>
      <c r="M56" s="80"/>
      <c r="N56" s="80"/>
      <c r="O56" s="80"/>
      <c r="P56" s="80"/>
    </row>
    <row r="57" customFormat="false" ht="9" hidden="false" customHeight="true" outlineLevel="0" collapsed="false">
      <c r="A57" s="136"/>
      <c r="B57" s="137"/>
      <c r="C57" s="138"/>
      <c r="D57" s="138"/>
      <c r="E57" s="141"/>
      <c r="F57" s="137"/>
      <c r="G57" s="142"/>
      <c r="H57" s="137"/>
      <c r="I57" s="142"/>
      <c r="L57" s="82"/>
      <c r="M57" s="80"/>
      <c r="N57" s="80"/>
      <c r="O57" s="80"/>
      <c r="P57" s="80"/>
    </row>
    <row r="58" customFormat="false" ht="9" hidden="false" customHeight="false" outlineLevel="0" collapsed="false">
      <c r="A58" s="136" t="s">
        <v>138</v>
      </c>
      <c r="B58" s="137"/>
      <c r="C58" s="138"/>
      <c r="D58" s="138"/>
      <c r="E58" s="137"/>
      <c r="F58" s="137"/>
      <c r="G58" s="139"/>
      <c r="H58" s="137"/>
      <c r="I58" s="142"/>
      <c r="L58" s="82"/>
      <c r="M58" s="80"/>
      <c r="N58" s="80"/>
      <c r="O58" s="80"/>
      <c r="P58" s="80"/>
    </row>
    <row r="59" customFormat="false" ht="36" hidden="false" customHeight="false" outlineLevel="0" collapsed="false">
      <c r="A59" s="143" t="s">
        <v>73</v>
      </c>
      <c r="B59" s="143" t="s">
        <v>109</v>
      </c>
      <c r="C59" s="144" t="s">
        <v>110</v>
      </c>
      <c r="D59" s="144" t="s">
        <v>111</v>
      </c>
      <c r="E59" s="143" t="s">
        <v>112</v>
      </c>
      <c r="F59" s="143" t="s">
        <v>113</v>
      </c>
      <c r="G59" s="143" t="s">
        <v>114</v>
      </c>
      <c r="H59" s="143" t="s">
        <v>115</v>
      </c>
      <c r="I59" s="143" t="s">
        <v>116</v>
      </c>
      <c r="J59" s="143" t="s">
        <v>117</v>
      </c>
      <c r="L59" s="82"/>
      <c r="M59" s="80"/>
      <c r="N59" s="80"/>
      <c r="O59" s="80"/>
      <c r="P59" s="80"/>
    </row>
    <row r="60" customFormat="false" ht="9" hidden="false" customHeight="false" outlineLevel="0" collapsed="false">
      <c r="A60" s="161" t="s">
        <v>139</v>
      </c>
      <c r="B60" s="202" t="n">
        <v>3700</v>
      </c>
      <c r="C60" s="185" t="n">
        <v>39940</v>
      </c>
      <c r="D60" s="185" t="n">
        <v>40181</v>
      </c>
      <c r="E60" s="203" t="n">
        <v>100</v>
      </c>
      <c r="F60" s="186" t="n">
        <v>0.0433260272972973</v>
      </c>
      <c r="G60" s="203" t="n">
        <v>10.3549205240541</v>
      </c>
      <c r="H60" s="196" t="n">
        <v>408313.205939</v>
      </c>
      <c r="I60" s="182" t="n">
        <v>0.0245244250016571</v>
      </c>
      <c r="J60" s="204" t="n">
        <v>0.0733884596752659</v>
      </c>
      <c r="L60" s="82"/>
      <c r="M60" s="80"/>
      <c r="N60" s="80"/>
      <c r="O60" s="80"/>
      <c r="P60" s="80"/>
    </row>
    <row r="61" customFormat="false" ht="9" hidden="false" customHeight="true" outlineLevel="0" collapsed="false">
      <c r="A61" s="161" t="s">
        <v>140</v>
      </c>
      <c r="B61" s="202" t="n">
        <v>715</v>
      </c>
      <c r="C61" s="185" t="n">
        <v>40015</v>
      </c>
      <c r="D61" s="185" t="n">
        <v>40198</v>
      </c>
      <c r="E61" s="203" t="n">
        <v>100</v>
      </c>
      <c r="F61" s="186" t="n">
        <v>0.0350465748251748</v>
      </c>
      <c r="G61" s="203" t="n">
        <v>5.74763827132867</v>
      </c>
      <c r="H61" s="196" t="n">
        <v>75609.561364</v>
      </c>
      <c r="I61" s="182" t="n">
        <v>0.0393939393939394</v>
      </c>
      <c r="J61" s="204" t="n">
        <v>0.0135897373989305</v>
      </c>
      <c r="L61" s="82"/>
      <c r="M61" s="80"/>
      <c r="N61" s="80"/>
      <c r="O61" s="80"/>
      <c r="P61" s="80"/>
    </row>
    <row r="62" customFormat="false" ht="9" hidden="false" customHeight="true" outlineLevel="0" collapsed="false">
      <c r="A62" s="162" t="s">
        <v>104</v>
      </c>
      <c r="B62" s="103"/>
      <c r="C62" s="104"/>
      <c r="D62" s="104"/>
      <c r="E62" s="163"/>
      <c r="F62" s="103"/>
      <c r="G62" s="163"/>
      <c r="H62" s="163" t="n">
        <v>483922.767303</v>
      </c>
      <c r="I62" s="103"/>
      <c r="J62" s="106" t="n">
        <v>0.0869781970741964</v>
      </c>
      <c r="L62" s="82"/>
      <c r="M62" s="80"/>
      <c r="N62" s="80"/>
      <c r="O62" s="80"/>
      <c r="P62" s="80"/>
    </row>
    <row r="63" customFormat="false" ht="15.6" hidden="false" customHeight="true" outlineLevel="0" collapsed="false">
      <c r="A63" s="136"/>
      <c r="B63" s="137"/>
      <c r="C63" s="138"/>
      <c r="D63" s="138"/>
      <c r="E63" s="141"/>
      <c r="F63" s="137"/>
      <c r="G63" s="142"/>
      <c r="H63" s="137"/>
      <c r="I63" s="142"/>
      <c r="L63" s="82"/>
      <c r="M63" s="80"/>
      <c r="N63" s="80"/>
      <c r="O63" s="80"/>
      <c r="P63" s="80"/>
    </row>
    <row r="64" customFormat="false" ht="9" hidden="false" customHeight="false" outlineLevel="0" collapsed="false">
      <c r="A64" s="136"/>
      <c r="B64" s="137"/>
      <c r="C64" s="138"/>
      <c r="D64" s="138"/>
      <c r="E64" s="137"/>
      <c r="F64" s="137"/>
      <c r="G64" s="139"/>
      <c r="H64" s="137"/>
      <c r="I64" s="142"/>
      <c r="L64" s="82"/>
      <c r="M64" s="80"/>
      <c r="N64" s="80"/>
      <c r="O64" s="80"/>
      <c r="P64" s="80"/>
    </row>
    <row r="65" customFormat="false" ht="9" hidden="false" customHeight="false" outlineLevel="0" collapsed="false">
      <c r="A65" s="136"/>
      <c r="B65" s="137"/>
      <c r="C65" s="205"/>
      <c r="D65" s="138"/>
      <c r="E65" s="137"/>
      <c r="F65" s="137"/>
      <c r="G65" s="141"/>
      <c r="H65" s="206"/>
      <c r="I65" s="142"/>
      <c r="L65" s="82"/>
      <c r="M65" s="80"/>
      <c r="N65" s="80"/>
      <c r="O65" s="80"/>
      <c r="P65" s="80"/>
    </row>
    <row r="66" customFormat="false" ht="9" hidden="false" customHeight="false" outlineLevel="0" collapsed="false">
      <c r="A66" s="162"/>
      <c r="B66" s="163"/>
      <c r="C66" s="186"/>
      <c r="D66" s="186"/>
      <c r="E66" s="163"/>
      <c r="F66" s="163"/>
      <c r="G66" s="163"/>
      <c r="H66" s="163"/>
      <c r="I66" s="185"/>
      <c r="J66" s="207"/>
      <c r="K66" s="208"/>
      <c r="L66" s="207"/>
      <c r="M66" s="80"/>
      <c r="N66" s="80"/>
      <c r="O66" s="80"/>
      <c r="P66" s="80"/>
    </row>
    <row r="67" customFormat="false" ht="33.75" hidden="false" customHeight="true" outlineLevel="0" collapsed="false">
      <c r="A67" s="85" t="s">
        <v>141</v>
      </c>
      <c r="B67" s="85"/>
      <c r="C67" s="169"/>
      <c r="D67" s="169"/>
      <c r="E67" s="85"/>
      <c r="F67" s="85"/>
      <c r="G67" s="85"/>
      <c r="H67" s="85"/>
      <c r="I67" s="85"/>
      <c r="J67" s="170"/>
      <c r="K67" s="85"/>
      <c r="L67" s="170"/>
      <c r="M67" s="80"/>
      <c r="N67" s="80"/>
      <c r="O67" s="80"/>
      <c r="P67" s="80"/>
    </row>
    <row r="68" customFormat="false" ht="9" hidden="false" customHeight="true" outlineLevel="0" collapsed="false">
      <c r="A68" s="88" t="s">
        <v>142</v>
      </c>
      <c r="B68" s="88" t="s">
        <v>143</v>
      </c>
      <c r="C68" s="89" t="s">
        <v>144</v>
      </c>
      <c r="D68" s="89" t="s">
        <v>145</v>
      </c>
      <c r="E68" s="88" t="s">
        <v>146</v>
      </c>
      <c r="F68" s="88" t="s">
        <v>114</v>
      </c>
      <c r="G68" s="88" t="s">
        <v>115</v>
      </c>
      <c r="H68" s="88" t="s">
        <v>147</v>
      </c>
      <c r="L68" s="82"/>
      <c r="M68" s="80"/>
      <c r="N68" s="80"/>
      <c r="O68" s="80"/>
      <c r="P68" s="80"/>
    </row>
    <row r="69" customFormat="false" ht="9" hidden="false" customHeight="true" outlineLevel="0" collapsed="false">
      <c r="A69" s="209"/>
      <c r="B69" s="209"/>
      <c r="C69" s="180"/>
      <c r="D69" s="210" t="s">
        <v>82</v>
      </c>
      <c r="E69" s="211" t="s">
        <v>82</v>
      </c>
      <c r="F69" s="211" t="s">
        <v>82</v>
      </c>
      <c r="G69" s="211" t="s">
        <v>82</v>
      </c>
      <c r="H69" s="211" t="s">
        <v>83</v>
      </c>
      <c r="L69" s="82"/>
      <c r="M69" s="80"/>
      <c r="N69" s="80"/>
      <c r="O69" s="80"/>
      <c r="P69" s="80"/>
    </row>
    <row r="70" customFormat="false" ht="9" hidden="false" customHeight="false" outlineLevel="0" collapsed="false">
      <c r="A70" s="209" t="s">
        <v>148</v>
      </c>
      <c r="B70" s="180" t="n">
        <v>40161</v>
      </c>
      <c r="C70" s="180" t="n">
        <v>40182</v>
      </c>
      <c r="D70" s="212" t="n">
        <v>96682</v>
      </c>
      <c r="E70" s="212" t="n">
        <v>28.198917</v>
      </c>
      <c r="F70" s="212" t="n">
        <v>507.580506</v>
      </c>
      <c r="G70" s="212" t="n">
        <v>97189.580506</v>
      </c>
      <c r="H70" s="152" t="n">
        <v>0.0174684372341515</v>
      </c>
      <c r="L70" s="82"/>
      <c r="M70" s="80"/>
      <c r="N70" s="80"/>
      <c r="O70" s="80"/>
      <c r="P70" s="80"/>
    </row>
    <row r="71" customFormat="false" ht="9" hidden="false" customHeight="false" outlineLevel="0" collapsed="false">
      <c r="A71" s="209" t="s">
        <v>149</v>
      </c>
      <c r="B71" s="180" t="n">
        <v>40168</v>
      </c>
      <c r="C71" s="180" t="n">
        <v>40198</v>
      </c>
      <c r="D71" s="212" t="n">
        <v>143082.14</v>
      </c>
      <c r="E71" s="212" t="n">
        <v>45.080674</v>
      </c>
      <c r="F71" s="212" t="n">
        <v>495.887414</v>
      </c>
      <c r="G71" s="212" t="n">
        <v>143578.027414</v>
      </c>
      <c r="H71" s="152" t="n">
        <v>0.0258060971868266</v>
      </c>
      <c r="L71" s="82"/>
      <c r="M71" s="80"/>
      <c r="N71" s="80"/>
      <c r="O71" s="80"/>
      <c r="P71" s="80"/>
    </row>
    <row r="72" customFormat="false" ht="9" hidden="false" customHeight="false" outlineLevel="0" collapsed="false">
      <c r="A72" s="209" t="s">
        <v>149</v>
      </c>
      <c r="B72" s="180" t="n">
        <v>40163</v>
      </c>
      <c r="C72" s="180" t="n">
        <v>40183</v>
      </c>
      <c r="D72" s="212" t="n">
        <v>20003.44</v>
      </c>
      <c r="E72" s="212" t="n">
        <v>6.028434</v>
      </c>
      <c r="F72" s="212" t="n">
        <v>96.454944</v>
      </c>
      <c r="G72" s="212" t="n">
        <v>20099.894944</v>
      </c>
      <c r="H72" s="152" t="n">
        <v>0.00361266867718013</v>
      </c>
      <c r="L72" s="82"/>
      <c r="M72" s="80"/>
      <c r="N72" s="80"/>
      <c r="O72" s="80"/>
      <c r="P72" s="80"/>
    </row>
    <row r="73" customFormat="false" ht="9" hidden="false" customHeight="false" outlineLevel="0" collapsed="false">
      <c r="A73" s="209" t="s">
        <v>149</v>
      </c>
      <c r="B73" s="180" t="n">
        <v>40165</v>
      </c>
      <c r="C73" s="180" t="n">
        <v>40183</v>
      </c>
      <c r="D73" s="212" t="n">
        <v>12498.5</v>
      </c>
      <c r="E73" s="212" t="n">
        <v>3.766671</v>
      </c>
      <c r="F73" s="212" t="n">
        <v>52.733394</v>
      </c>
      <c r="G73" s="212" t="n">
        <v>12551.233394</v>
      </c>
      <c r="H73" s="152" t="n">
        <v>0.00225590471337346</v>
      </c>
      <c r="L73" s="82"/>
      <c r="M73" s="80"/>
      <c r="N73" s="80"/>
      <c r="O73" s="80"/>
      <c r="P73" s="80"/>
    </row>
    <row r="74" customFormat="false" ht="9" hidden="false" customHeight="false" outlineLevel="0" collapsed="false">
      <c r="A74" s="209" t="s">
        <v>148</v>
      </c>
      <c r="B74" s="180" t="n">
        <v>40164</v>
      </c>
      <c r="C74" s="180" t="n">
        <v>40182</v>
      </c>
      <c r="D74" s="212" t="n">
        <v>20200</v>
      </c>
      <c r="E74" s="212" t="n">
        <v>5.05</v>
      </c>
      <c r="F74" s="212" t="n">
        <v>75.75</v>
      </c>
      <c r="G74" s="212" t="n">
        <v>20275.75</v>
      </c>
      <c r="H74" s="152" t="n">
        <v>0.00364427610867691</v>
      </c>
      <c r="L74" s="82"/>
      <c r="M74" s="80"/>
      <c r="N74" s="80"/>
      <c r="O74" s="80"/>
      <c r="P74" s="80"/>
    </row>
    <row r="75" customFormat="false" ht="9" hidden="false" customHeight="true" outlineLevel="0" collapsed="false">
      <c r="A75" s="209" t="s">
        <v>148</v>
      </c>
      <c r="B75" s="180" t="n">
        <v>40170</v>
      </c>
      <c r="C75" s="180" t="n">
        <v>40198</v>
      </c>
      <c r="D75" s="212" t="n">
        <v>43963</v>
      </c>
      <c r="E75" s="212" t="n">
        <v>13.433139</v>
      </c>
      <c r="F75" s="212" t="n">
        <v>120.898251</v>
      </c>
      <c r="G75" s="212" t="n">
        <v>44083.898251</v>
      </c>
      <c r="H75" s="152" t="n">
        <v>0.0079234502878297</v>
      </c>
      <c r="L75" s="82"/>
      <c r="M75" s="80"/>
      <c r="N75" s="80"/>
      <c r="O75" s="80"/>
      <c r="P75" s="80"/>
    </row>
    <row r="76" customFormat="false" ht="9" hidden="false" customHeight="false" outlineLevel="0" collapsed="false">
      <c r="A76" s="213" t="s">
        <v>104</v>
      </c>
      <c r="B76" s="213"/>
      <c r="C76" s="214"/>
      <c r="D76" s="214"/>
      <c r="E76" s="215"/>
      <c r="F76" s="215"/>
      <c r="G76" s="216" t="n">
        <v>337778.384509</v>
      </c>
      <c r="H76" s="217" t="n">
        <v>0.0607108342080382</v>
      </c>
      <c r="I76" s="142"/>
      <c r="L76" s="82"/>
      <c r="M76" s="80"/>
      <c r="N76" s="80"/>
      <c r="O76" s="80"/>
      <c r="P76" s="80"/>
    </row>
    <row r="77" customFormat="false" ht="9" hidden="false" customHeight="false" outlineLevel="0" collapsed="false">
      <c r="A77" s="136"/>
      <c r="B77" s="137"/>
      <c r="C77" s="138"/>
      <c r="D77" s="138"/>
      <c r="E77" s="137"/>
      <c r="F77" s="137"/>
      <c r="G77" s="139"/>
      <c r="H77" s="137"/>
      <c r="L77" s="82"/>
      <c r="M77" s="80"/>
      <c r="N77" s="80"/>
      <c r="O77" s="80"/>
      <c r="P77" s="80"/>
    </row>
    <row r="78" customFormat="false" ht="9" hidden="false" customHeight="false" outlineLevel="0" collapsed="false">
      <c r="A78" s="85"/>
      <c r="B78" s="82"/>
      <c r="E78" s="170"/>
      <c r="F78" s="170"/>
      <c r="G78" s="171"/>
      <c r="H78" s="172"/>
      <c r="I78" s="142"/>
      <c r="J78" s="170"/>
      <c r="K78" s="85"/>
      <c r="L78" s="170"/>
      <c r="M78" s="80"/>
      <c r="N78" s="80"/>
      <c r="O78" s="80"/>
      <c r="P78" s="80"/>
    </row>
    <row r="79" customFormat="false" ht="9" hidden="false" customHeight="false" outlineLevel="0" collapsed="false">
      <c r="A79" s="218"/>
      <c r="C79" s="80"/>
      <c r="D79" s="208"/>
      <c r="E79" s="219"/>
      <c r="F79" s="219"/>
      <c r="G79" s="207"/>
      <c r="H79" s="207"/>
      <c r="L79" s="220"/>
      <c r="M79" s="80"/>
      <c r="N79" s="80"/>
      <c r="O79" s="80"/>
      <c r="P79" s="80"/>
    </row>
    <row r="80" customFormat="false" ht="12.75" hidden="false" customHeight="true" outlineLevel="0" collapsed="false">
      <c r="A80" s="218"/>
      <c r="C80" s="80"/>
      <c r="D80" s="208"/>
      <c r="E80" s="219"/>
      <c r="F80" s="219"/>
      <c r="G80" s="207"/>
      <c r="H80" s="207"/>
      <c r="L80" s="220"/>
      <c r="M80" s="80"/>
      <c r="N80" s="80"/>
      <c r="O80" s="80"/>
      <c r="P80" s="80"/>
    </row>
    <row r="81" customFormat="false" ht="9" hidden="false" customHeight="false" outlineLevel="0" collapsed="false">
      <c r="A81" s="221" t="s">
        <v>150</v>
      </c>
      <c r="B81" s="221"/>
      <c r="C81" s="221"/>
      <c r="D81" s="221"/>
      <c r="E81" s="221"/>
      <c r="F81" s="221"/>
      <c r="G81" s="207"/>
      <c r="H81" s="207"/>
      <c r="L81" s="220"/>
      <c r="M81" s="80"/>
      <c r="N81" s="80"/>
      <c r="O81" s="80"/>
      <c r="P81" s="80"/>
    </row>
    <row r="82" customFormat="false" ht="9" hidden="false" customHeight="false" outlineLevel="0" collapsed="false">
      <c r="A82" s="218"/>
      <c r="C82" s="80"/>
      <c r="D82" s="208"/>
      <c r="E82" s="219"/>
      <c r="F82" s="219"/>
      <c r="G82" s="207"/>
      <c r="H82" s="207"/>
      <c r="J82" s="80"/>
      <c r="L82" s="80"/>
      <c r="M82" s="80"/>
      <c r="N82" s="80"/>
      <c r="O82" s="80"/>
      <c r="P82" s="80"/>
    </row>
    <row r="83" s="165" customFormat="true" ht="27" hidden="false" customHeight="false" outlineLevel="0" collapsed="false">
      <c r="A83" s="222" t="s">
        <v>151</v>
      </c>
      <c r="B83" s="223" t="s">
        <v>109</v>
      </c>
      <c r="C83" s="224" t="s">
        <v>110</v>
      </c>
      <c r="D83" s="223" t="s">
        <v>152</v>
      </c>
      <c r="E83" s="223" t="s">
        <v>115</v>
      </c>
      <c r="F83" s="223" t="s">
        <v>117</v>
      </c>
      <c r="G83" s="80"/>
      <c r="H83" s="220"/>
      <c r="I83" s="80"/>
      <c r="J83" s="80"/>
      <c r="K83" s="80"/>
      <c r="L83" s="80"/>
      <c r="M83" s="85"/>
      <c r="N83" s="85"/>
      <c r="O83" s="85"/>
      <c r="P83" s="85"/>
    </row>
    <row r="84" customFormat="false" ht="9" hidden="false" customHeight="false" outlineLevel="0" collapsed="false">
      <c r="A84" s="225" t="s">
        <v>153</v>
      </c>
      <c r="B84" s="226" t="n">
        <v>376.109228</v>
      </c>
      <c r="C84" s="185" t="n">
        <v>39820</v>
      </c>
      <c r="D84" s="203" t="n">
        <v>1200.77</v>
      </c>
      <c r="E84" s="227" t="n">
        <v>451620.67770556</v>
      </c>
      <c r="F84" s="182" t="n">
        <v>0.081172358405822</v>
      </c>
      <c r="H84" s="220"/>
      <c r="J84" s="80"/>
      <c r="L84" s="80"/>
      <c r="M84" s="80"/>
      <c r="N84" s="80"/>
      <c r="O84" s="80"/>
      <c r="P84" s="80"/>
    </row>
    <row r="85" customFormat="false" ht="9" hidden="false" customHeight="true" outlineLevel="0" collapsed="false">
      <c r="A85" s="228" t="s">
        <v>154</v>
      </c>
      <c r="B85" s="226" t="n">
        <v>12594.08</v>
      </c>
      <c r="C85" s="185" t="n">
        <v>39798</v>
      </c>
      <c r="D85" s="203" t="n">
        <v>9.33</v>
      </c>
      <c r="E85" s="227" t="n">
        <v>117502.7664</v>
      </c>
      <c r="F85" s="182" t="n">
        <v>0.021119441909422</v>
      </c>
      <c r="H85" s="220"/>
      <c r="J85" s="80"/>
      <c r="L85" s="80"/>
      <c r="M85" s="80"/>
      <c r="N85" s="80"/>
      <c r="O85" s="80"/>
      <c r="P85" s="80"/>
    </row>
    <row r="86" customFormat="false" ht="9" hidden="false" customHeight="true" outlineLevel="0" collapsed="false">
      <c r="A86" s="229" t="s">
        <v>155</v>
      </c>
      <c r="B86" s="203"/>
      <c r="C86" s="203"/>
      <c r="D86" s="203"/>
      <c r="E86" s="230" t="n">
        <v>569123.44410556</v>
      </c>
      <c r="F86" s="231" t="n">
        <v>0.102291800315244</v>
      </c>
      <c r="H86" s="220"/>
      <c r="L86" s="220"/>
      <c r="M86" s="80"/>
      <c r="N86" s="80"/>
      <c r="O86" s="80"/>
      <c r="P86" s="80"/>
    </row>
    <row r="87" customFormat="false" ht="9" hidden="false" customHeight="true" outlineLevel="0" collapsed="false">
      <c r="A87" s="85"/>
      <c r="E87" s="173"/>
      <c r="G87" s="173"/>
      <c r="H87" s="173"/>
      <c r="I87" s="191"/>
      <c r="J87" s="232"/>
      <c r="L87" s="82"/>
      <c r="M87" s="80"/>
      <c r="N87" s="80"/>
      <c r="O87" s="80"/>
      <c r="P87" s="80"/>
    </row>
    <row r="88" customFormat="false" ht="9" hidden="false" customHeight="true" outlineLevel="0" collapsed="false">
      <c r="A88" s="85"/>
      <c r="E88" s="173"/>
      <c r="G88" s="173"/>
      <c r="H88" s="173"/>
      <c r="I88" s="191"/>
      <c r="J88" s="232"/>
      <c r="L88" s="82"/>
      <c r="M88" s="80"/>
      <c r="N88" s="80"/>
      <c r="O88" s="80"/>
      <c r="P88" s="80"/>
    </row>
    <row r="89" customFormat="false" ht="9" hidden="false" customHeight="false" outlineLevel="0" collapsed="false">
      <c r="A89" s="85" t="s">
        <v>156</v>
      </c>
      <c r="E89" s="173"/>
      <c r="G89" s="173"/>
      <c r="H89" s="173"/>
      <c r="I89" s="191"/>
      <c r="J89" s="232"/>
      <c r="L89" s="82"/>
      <c r="M89" s="80"/>
      <c r="N89" s="80"/>
      <c r="O89" s="80"/>
      <c r="P89" s="80"/>
    </row>
    <row r="90" customFormat="false" ht="9" hidden="false" customHeight="true" outlineLevel="0" collapsed="false">
      <c r="A90" s="161"/>
      <c r="B90" s="233" t="s">
        <v>157</v>
      </c>
      <c r="C90" s="233" t="s">
        <v>7</v>
      </c>
      <c r="D90" s="233" t="s">
        <v>8</v>
      </c>
      <c r="E90" s="234"/>
      <c r="F90" s="234"/>
      <c r="G90" s="234"/>
      <c r="H90" s="234"/>
      <c r="L90" s="82"/>
      <c r="M90" s="80"/>
      <c r="N90" s="80"/>
      <c r="O90" s="80"/>
      <c r="P90" s="80"/>
    </row>
    <row r="91" customFormat="false" ht="9" hidden="false" customHeight="true" outlineLevel="0" collapsed="false">
      <c r="A91" s="235" t="s">
        <v>158</v>
      </c>
      <c r="B91" s="236" t="n">
        <v>11096432.88</v>
      </c>
      <c r="C91" s="236" t="n">
        <f aca="false">'SITUATIA VUAN'!B5</f>
        <v>6063237.71</v>
      </c>
      <c r="D91" s="237" t="n">
        <f aca="false">'SITUATIA VUAN'!C5</f>
        <v>5548817.95</v>
      </c>
      <c r="E91" s="238"/>
      <c r="F91" s="238"/>
      <c r="G91" s="239"/>
      <c r="H91" s="239"/>
      <c r="L91" s="82"/>
      <c r="M91" s="80"/>
      <c r="N91" s="80"/>
      <c r="O91" s="80"/>
      <c r="P91" s="80"/>
    </row>
    <row r="92" customFormat="false" ht="9" hidden="false" customHeight="true" outlineLevel="0" collapsed="false">
      <c r="A92" s="161" t="s">
        <v>159</v>
      </c>
      <c r="B92" s="103" t="n">
        <v>11.45</v>
      </c>
      <c r="C92" s="186" t="n">
        <v>8.9</v>
      </c>
      <c r="D92" s="240" t="n">
        <v>9.6</v>
      </c>
      <c r="E92" s="238"/>
      <c r="F92" s="238"/>
      <c r="G92" s="239"/>
      <c r="H92" s="239"/>
      <c r="L92" s="82"/>
      <c r="M92" s="80"/>
      <c r="N92" s="80"/>
      <c r="O92" s="80"/>
      <c r="P92" s="80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false" outlineLevel="0" collapsed="false">
      <c r="A95" s="218"/>
      <c r="C95" s="80"/>
      <c r="D95" s="241"/>
      <c r="E95" s="238"/>
      <c r="F95" s="238"/>
      <c r="G95" s="239"/>
      <c r="H95" s="239"/>
      <c r="L95" s="242"/>
    </row>
    <row r="96" customFormat="false" ht="9" hidden="false" customHeight="false" outlineLevel="0" collapsed="false">
      <c r="A96" s="218"/>
      <c r="C96" s="80"/>
      <c r="D96" s="241"/>
      <c r="E96" s="238"/>
      <c r="F96" s="238"/>
      <c r="G96" s="239"/>
      <c r="H96" s="239"/>
      <c r="L96" s="242"/>
    </row>
    <row r="97" customFormat="false" ht="9" hidden="false" customHeight="false" outlineLevel="0" collapsed="false">
      <c r="A97" s="243"/>
      <c r="C97" s="80"/>
      <c r="D97" s="241"/>
      <c r="E97" s="238"/>
      <c r="F97" s="238"/>
      <c r="G97" s="239"/>
      <c r="H97" s="239"/>
      <c r="L97" s="242"/>
    </row>
    <row r="98" customFormat="false" ht="9" hidden="false" customHeight="false" outlineLevel="0" collapsed="false">
      <c r="C98" s="244"/>
      <c r="D98" s="245"/>
      <c r="E98" s="246"/>
      <c r="F98" s="246"/>
      <c r="G98" s="239"/>
      <c r="H98" s="239"/>
      <c r="L98" s="242"/>
    </row>
    <row r="99" customFormat="false" ht="9" hidden="false" customHeight="false" outlineLevel="0" collapsed="false">
      <c r="A99" s="137"/>
      <c r="B99" s="247"/>
      <c r="C99" s="248"/>
      <c r="D99" s="249"/>
      <c r="E99" s="238"/>
      <c r="F99" s="250"/>
      <c r="G99" s="239"/>
      <c r="H99" s="250"/>
      <c r="L99" s="242"/>
    </row>
    <row r="100" customFormat="false" ht="9" hidden="false" customHeight="false" outlineLevel="0" collapsed="false">
      <c r="A100" s="15" t="s">
        <v>57</v>
      </c>
      <c r="B100" s="14"/>
      <c r="C100" s="16" t="s">
        <v>58</v>
      </c>
      <c r="D100" s="15"/>
      <c r="E100" s="16"/>
      <c r="F100" s="17"/>
      <c r="G100" s="17"/>
      <c r="H100" s="18"/>
      <c r="I100" s="19" t="s">
        <v>59</v>
      </c>
      <c r="L100" s="242"/>
    </row>
    <row r="101" customFormat="false" ht="9" hidden="false" customHeight="false" outlineLevel="0" collapsed="false">
      <c r="A101" s="15" t="s">
        <v>60</v>
      </c>
      <c r="B101" s="14"/>
      <c r="C101" s="16" t="s">
        <v>61</v>
      </c>
      <c r="D101" s="15"/>
      <c r="E101" s="16"/>
      <c r="F101" s="17"/>
      <c r="G101" s="17"/>
      <c r="H101" s="18"/>
      <c r="I101" s="19" t="s">
        <v>62</v>
      </c>
      <c r="L101" s="242"/>
    </row>
    <row r="102" customFormat="false" ht="9" hidden="false" customHeight="false" outlineLevel="0" collapsed="false">
      <c r="L102" s="242"/>
    </row>
    <row r="103" customFormat="false" ht="9" hidden="false" customHeight="false" outlineLevel="0" collapsed="false">
      <c r="L103" s="242"/>
    </row>
    <row r="104" customFormat="false" ht="9" hidden="false" customHeight="false" outlineLevel="0" collapsed="false">
      <c r="L104" s="242"/>
    </row>
    <row r="105" customFormat="false" ht="9" hidden="false" customHeight="false" outlineLevel="0" collapsed="false">
      <c r="L105" s="242"/>
    </row>
  </sheetData>
  <mergeCells count="2">
    <mergeCell ref="A81:F81"/>
    <mergeCell ref="F90:G90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3:20Z</dcterms:created>
  <dc:creator/>
  <dc:description/>
  <dc:language>en-US</dc:language>
  <cp:lastModifiedBy/>
  <dcterms:modified xsi:type="dcterms:W3CDTF">2019-07-02T10:03:26Z</dcterms:modified>
  <cp:revision>0</cp:revision>
  <dc:subject/>
  <dc:title/>
</cp:coreProperties>
</file>